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1bs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Output from the MATLAB Script vire1.m, 26-Mar-1999</t>
  </si>
  <si>
    <t xml:space="preserve">Summaries means and sds in Vistakon repeatability study.</t>
  </si>
  <si>
    <t xml:space="preserve">Hickson</t>
  </si>
  <si>
    <t xml:space="preserve">Meadows</t>
  </si>
  <si>
    <t xml:space="preserve">Tesoro</t>
  </si>
  <si>
    <t xml:space="preserve">Yi</t>
  </si>
  <si>
    <t xml:space="preserve">Eye 1</t>
  </si>
  <si>
    <t xml:space="preserve">s.d. as % of mean</t>
  </si>
  <si>
    <t xml:space="preserve">Eye 2</t>
  </si>
  <si>
    <t xml:space="preserve">Zernike</t>
  </si>
  <si>
    <t xml:space="preserve">mean</t>
  </si>
  <si>
    <t xml:space="preserve">s.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43"/>
    <col collapsed="false" customWidth="true" hidden="false" outlineLevel="0" max="3" min="3" style="0" width="8.99"/>
    <col collapsed="false" customWidth="true" hidden="false" outlineLevel="0" max="4" min="4" style="1" width="9.87"/>
    <col collapsed="false" customWidth="true" hidden="false" outlineLevel="0" max="7" min="7" style="1" width="9.87"/>
    <col collapsed="false" customWidth="true" hidden="false" outlineLevel="0" max="10" min="10" style="1" width="9.77"/>
    <col collapsed="false" customWidth="true" hidden="false" outlineLevel="0" max="13" min="13" style="1" width="9.77"/>
    <col collapsed="false" customWidth="true" hidden="false" outlineLevel="0" max="17" min="17" style="1" width="8.87"/>
    <col collapsed="false" customWidth="true" hidden="false" outlineLevel="0" max="20" min="20" style="1" width="9.77"/>
    <col collapsed="false" customWidth="true" hidden="false" outlineLevel="0" max="23" min="23" style="1" width="9.77"/>
    <col collapsed="false" customWidth="true" hidden="false" outlineLevel="0" max="26" min="26" style="1" width="9.55"/>
  </cols>
  <sheetData>
    <row r="1" customFormat="false" ht="13.2" hidden="false" customHeight="false" outlineLevel="0" collapsed="false">
      <c r="E1" s="2" t="s">
        <v>0</v>
      </c>
      <c r="R1" s="2" t="s">
        <v>0</v>
      </c>
    </row>
    <row r="2" customFormat="false" ht="13.2" hidden="false" customHeight="false" outlineLevel="0" collapsed="false">
      <c r="E2" s="2" t="s">
        <v>1</v>
      </c>
      <c r="R2" s="2" t="s">
        <v>1</v>
      </c>
    </row>
    <row r="4" customFormat="false" ht="13.2" hidden="false" customHeight="false" outlineLevel="0" collapsed="false">
      <c r="D4" s="2" t="s">
        <v>2</v>
      </c>
      <c r="J4" s="2" t="s">
        <v>3</v>
      </c>
      <c r="Q4" s="2" t="s">
        <v>4</v>
      </c>
      <c r="W4" s="1" t="s">
        <v>5</v>
      </c>
    </row>
    <row r="5" customFormat="false" ht="13.2" hidden="false" customHeight="true" outlineLevel="0" collapsed="false">
      <c r="B5" s="0" t="s">
        <v>6</v>
      </c>
      <c r="D5" s="3" t="s">
        <v>7</v>
      </c>
      <c r="E5" s="0" t="s">
        <v>8</v>
      </c>
      <c r="G5" s="3" t="s">
        <v>7</v>
      </c>
      <c r="H5" s="0" t="s">
        <v>6</v>
      </c>
      <c r="J5" s="3" t="s">
        <v>7</v>
      </c>
      <c r="K5" s="0" t="s">
        <v>8</v>
      </c>
      <c r="M5" s="3" t="s">
        <v>7</v>
      </c>
      <c r="O5" s="0" t="s">
        <v>6</v>
      </c>
      <c r="Q5" s="3" t="s">
        <v>7</v>
      </c>
      <c r="R5" s="0" t="s">
        <v>8</v>
      </c>
      <c r="T5" s="3" t="s">
        <v>7</v>
      </c>
      <c r="U5" s="0" t="s">
        <v>6</v>
      </c>
      <c r="W5" s="3" t="s">
        <v>7</v>
      </c>
      <c r="X5" s="0" t="s">
        <v>8</v>
      </c>
      <c r="Z5" s="3" t="s">
        <v>7</v>
      </c>
    </row>
    <row r="6" customFormat="false" ht="13.8" hidden="false" customHeight="false" outlineLevel="0" collapsed="false">
      <c r="A6" s="0" t="s">
        <v>9</v>
      </c>
      <c r="B6" s="0" t="s">
        <v>10</v>
      </c>
      <c r="C6" s="0" t="s">
        <v>11</v>
      </c>
      <c r="D6" s="3"/>
      <c r="E6" s="0" t="s">
        <v>10</v>
      </c>
      <c r="F6" s="0" t="s">
        <v>11</v>
      </c>
      <c r="G6" s="3"/>
      <c r="H6" s="0" t="s">
        <v>10</v>
      </c>
      <c r="I6" s="0" t="s">
        <v>11</v>
      </c>
      <c r="J6" s="3"/>
      <c r="K6" s="0" t="s">
        <v>10</v>
      </c>
      <c r="L6" s="0" t="s">
        <v>11</v>
      </c>
      <c r="M6" s="3"/>
      <c r="N6" s="0" t="s">
        <v>9</v>
      </c>
      <c r="O6" s="0" t="s">
        <v>10</v>
      </c>
      <c r="P6" s="0" t="s">
        <v>11</v>
      </c>
      <c r="Q6" s="3"/>
      <c r="R6" s="0" t="s">
        <v>10</v>
      </c>
      <c r="S6" s="0" t="s">
        <v>11</v>
      </c>
      <c r="T6" s="3"/>
      <c r="U6" s="0" t="s">
        <v>10</v>
      </c>
      <c r="V6" s="0" t="s">
        <v>11</v>
      </c>
      <c r="W6" s="3"/>
      <c r="X6" s="0" t="s">
        <v>10</v>
      </c>
      <c r="Y6" s="0" t="s">
        <v>11</v>
      </c>
      <c r="Z6" s="3"/>
    </row>
    <row r="7" customFormat="false" ht="13.8" hidden="false" customHeight="false" outlineLevel="0" collapsed="false">
      <c r="A7" s="0" t="n">
        <v>1</v>
      </c>
      <c r="B7" s="4" t="n">
        <v>-0.29595085</v>
      </c>
      <c r="C7" s="5" t="n">
        <v>0.00295225271</v>
      </c>
      <c r="D7" s="6" t="n">
        <f aca="false">C:C/B:B*100</f>
        <v>-0.997548312498511</v>
      </c>
      <c r="E7" s="5" t="n">
        <v>-0.296463595</v>
      </c>
      <c r="F7" s="5" t="n">
        <v>0.00164164142</v>
      </c>
      <c r="G7" s="7" t="n">
        <f aca="false">F:F/E:E*100</f>
        <v>-0.55374131855886</v>
      </c>
      <c r="H7" s="4" t="n">
        <v>-0.295120638</v>
      </c>
      <c r="I7" s="5" t="n">
        <v>0.00118679121</v>
      </c>
      <c r="J7" s="6" t="n">
        <f aca="false">I:I/H:H*100</f>
        <v>-0.402137653958311</v>
      </c>
      <c r="K7" s="5" t="n">
        <v>-0.293880629</v>
      </c>
      <c r="L7" s="5" t="n">
        <v>0.00134262957</v>
      </c>
      <c r="M7" s="7" t="n">
        <f aca="false">L:L/K:K*100</f>
        <v>-0.456862221429368</v>
      </c>
      <c r="N7" s="0" t="n">
        <v>1</v>
      </c>
      <c r="O7" s="4" t="n">
        <v>-0.290770067</v>
      </c>
      <c r="P7" s="5" t="n">
        <v>0.00165954686</v>
      </c>
      <c r="Q7" s="6" t="n">
        <f aca="false">P:P/O:O*100</f>
        <v>-0.57074198768885</v>
      </c>
      <c r="R7" s="5" t="n">
        <v>-0.292567591</v>
      </c>
      <c r="S7" s="5" t="n">
        <v>0.00129078651</v>
      </c>
      <c r="T7" s="7" t="n">
        <f aca="false">S:S/R:R*100</f>
        <v>-0.441192582400557</v>
      </c>
      <c r="U7" s="4" t="n">
        <v>-0.294705553</v>
      </c>
      <c r="V7" s="5" t="n">
        <v>0.00170576956</v>
      </c>
      <c r="W7" s="6" t="n">
        <f aca="false">V:V/U:U*100</f>
        <v>-0.578804689167157</v>
      </c>
      <c r="X7" s="5" t="n">
        <v>-0.293592251</v>
      </c>
      <c r="Y7" s="5" t="n">
        <v>0.00139220706</v>
      </c>
      <c r="Z7" s="7" t="n">
        <f aca="false">Y:Y/X:X*100</f>
        <v>-0.474197481458732</v>
      </c>
    </row>
    <row r="8" customFormat="false" ht="13.2" hidden="false" customHeight="false" outlineLevel="0" collapsed="false">
      <c r="A8" s="0" t="n">
        <v>2</v>
      </c>
      <c r="B8" s="8" t="n">
        <v>0.000620794965</v>
      </c>
      <c r="C8" s="9" t="n">
        <v>0.000631725171</v>
      </c>
      <c r="D8" s="10" t="n">
        <f aca="false">C:C/B:B*100</f>
        <v>101.76067890628</v>
      </c>
      <c r="E8" s="9" t="n">
        <v>-5.70533368E-006</v>
      </c>
      <c r="F8" s="9" t="n">
        <v>0.000430549128</v>
      </c>
      <c r="G8" s="11" t="n">
        <f aca="false">F:F/E:E*100</f>
        <v>-7546.43202569004</v>
      </c>
      <c r="H8" s="8" t="n">
        <v>-0.00126417744</v>
      </c>
      <c r="I8" s="9" t="n">
        <v>0.000353884366</v>
      </c>
      <c r="J8" s="12" t="n">
        <f aca="false">I:I/H:H*100</f>
        <v>-27.9932511689182</v>
      </c>
      <c r="K8" s="9" t="n">
        <v>0.00179972034</v>
      </c>
      <c r="L8" s="9" t="n">
        <v>0.000682496657</v>
      </c>
      <c r="M8" s="13" t="n">
        <f aca="false">L:L/K:K*100</f>
        <v>37.9223728171011</v>
      </c>
      <c r="N8" s="0" t="n">
        <v>2</v>
      </c>
      <c r="O8" s="8" t="n">
        <v>0.000335851072</v>
      </c>
      <c r="P8" s="9" t="n">
        <v>0.000415233421</v>
      </c>
      <c r="Q8" s="10" t="n">
        <f aca="false">P:P/O:O*100</f>
        <v>123.636175560577</v>
      </c>
      <c r="R8" s="9" t="n">
        <v>0.000370531106</v>
      </c>
      <c r="S8" s="9" t="n">
        <v>0.000413626426</v>
      </c>
      <c r="T8" s="14" t="n">
        <f aca="false">S:S/R:R*100</f>
        <v>111.630688841546</v>
      </c>
      <c r="U8" s="8" t="n">
        <v>0.00198054826</v>
      </c>
      <c r="V8" s="9" t="n">
        <v>0.000895878691</v>
      </c>
      <c r="W8" s="12" t="n">
        <f aca="false">V:V/U:U*100</f>
        <v>45.2338733215216</v>
      </c>
      <c r="X8" s="9" t="n">
        <v>-0.00149839525</v>
      </c>
      <c r="Y8" s="9" t="n">
        <v>0.000920702414</v>
      </c>
      <c r="Z8" s="13" t="n">
        <f aca="false">Y:Y/X:X*100</f>
        <v>-61.4458978029996</v>
      </c>
    </row>
    <row r="9" customFormat="false" ht="13.2" hidden="false" customHeight="false" outlineLevel="0" collapsed="false">
      <c r="A9" s="0" t="n">
        <v>3</v>
      </c>
      <c r="B9" s="8" t="n">
        <v>-0.00110897629</v>
      </c>
      <c r="C9" s="9" t="n">
        <v>0.000611976187</v>
      </c>
      <c r="D9" s="12" t="n">
        <f aca="false">C:C/B:B*100</f>
        <v>-55.1838837780743</v>
      </c>
      <c r="E9" s="9" t="n">
        <v>0.000164034951</v>
      </c>
      <c r="F9" s="9" t="n">
        <v>0.000392882498</v>
      </c>
      <c r="G9" s="14" t="n">
        <f aca="false">F:F/E:E*100</f>
        <v>239.511455092275</v>
      </c>
      <c r="H9" s="8" t="n">
        <v>0.00332675594</v>
      </c>
      <c r="I9" s="9" t="n">
        <v>0.000553945224</v>
      </c>
      <c r="J9" s="12" t="n">
        <f aca="false">I:I/H:H*100</f>
        <v>16.6512131935954</v>
      </c>
      <c r="K9" s="9" t="n">
        <v>0.00501092909</v>
      </c>
      <c r="L9" s="9" t="n">
        <v>0.0010131939</v>
      </c>
      <c r="M9" s="13" t="n">
        <f aca="false">L:L/K:K*100</f>
        <v>20.2196814563185</v>
      </c>
      <c r="N9" s="0" t="n">
        <v>3</v>
      </c>
      <c r="O9" s="8" t="n">
        <v>0.00199144247</v>
      </c>
      <c r="P9" s="9" t="n">
        <v>0.000663687817</v>
      </c>
      <c r="Q9" s="12" t="n">
        <f aca="false">P:P/O:O*100</f>
        <v>33.3269892049656</v>
      </c>
      <c r="R9" s="9" t="n">
        <v>0.00252334216</v>
      </c>
      <c r="S9" s="9" t="n">
        <v>0.000546054896</v>
      </c>
      <c r="T9" s="13" t="n">
        <f aca="false">S:S/R:R*100</f>
        <v>21.6401447515148</v>
      </c>
      <c r="U9" s="8" t="n">
        <v>-0.000771172314</v>
      </c>
      <c r="V9" s="9" t="n">
        <v>0.000548957082</v>
      </c>
      <c r="W9" s="12" t="n">
        <f aca="false">V:V/U:U*100</f>
        <v>-71.1847497678709</v>
      </c>
      <c r="X9" s="9" t="n">
        <v>-0.000547463707</v>
      </c>
      <c r="Y9" s="9" t="n">
        <v>0.000515714872</v>
      </c>
      <c r="Z9" s="13" t="n">
        <f aca="false">Y:Y/X:X*100</f>
        <v>-94.2007416027671</v>
      </c>
    </row>
    <row r="10" customFormat="false" ht="13.2" hidden="false" customHeight="false" outlineLevel="0" collapsed="false">
      <c r="A10" s="0" t="n">
        <v>4</v>
      </c>
      <c r="B10" s="8" t="n">
        <v>-0.173164352</v>
      </c>
      <c r="C10" s="9" t="n">
        <v>0.00198178751</v>
      </c>
      <c r="D10" s="15" t="n">
        <f aca="false">C:C/B:B*100</f>
        <v>-1.14445466812939</v>
      </c>
      <c r="E10" s="9" t="n">
        <v>-0.17336833</v>
      </c>
      <c r="F10" s="9" t="n">
        <v>0.00110599488</v>
      </c>
      <c r="G10" s="16" t="n">
        <f aca="false">F:F/E:E*100</f>
        <v>-0.63794516564819</v>
      </c>
      <c r="H10" s="8" t="n">
        <v>-0.172679687</v>
      </c>
      <c r="I10" s="9" t="n">
        <v>0.000780682417</v>
      </c>
      <c r="J10" s="15" t="n">
        <f aca="false">I:I/H:H*100</f>
        <v>-0.452098582388559</v>
      </c>
      <c r="K10" s="9" t="n">
        <v>-0.171894504</v>
      </c>
      <c r="L10" s="9" t="n">
        <v>0.000848403929</v>
      </c>
      <c r="M10" s="16" t="n">
        <f aca="false">L:L/K:K*100</f>
        <v>-0.493560823212824</v>
      </c>
      <c r="N10" s="0" t="n">
        <v>4</v>
      </c>
      <c r="O10" s="8" t="n">
        <v>-0.169775883</v>
      </c>
      <c r="P10" s="9" t="n">
        <v>0.00107400594</v>
      </c>
      <c r="Q10" s="15" t="n">
        <f aca="false">P:P/O:O*100</f>
        <v>-0.632602181783381</v>
      </c>
      <c r="R10" s="9" t="n">
        <v>-0.170806175</v>
      </c>
      <c r="S10" s="9" t="n">
        <v>0.000870453802</v>
      </c>
      <c r="T10" s="16" t="n">
        <f aca="false">S:S/R:R*100</f>
        <v>-0.509614949225343</v>
      </c>
      <c r="U10" s="8" t="n">
        <v>-0.172000644</v>
      </c>
      <c r="V10" s="9" t="n">
        <v>0.00114283146</v>
      </c>
      <c r="W10" s="15" t="n">
        <f aca="false">V:V/U:U*100</f>
        <v>-0.6644344075828</v>
      </c>
      <c r="X10" s="9" t="n">
        <v>-0.171234982</v>
      </c>
      <c r="Y10" s="9" t="n">
        <v>0.000917874105</v>
      </c>
      <c r="Z10" s="16" t="n">
        <f aca="false">Y:Y/X:X*100</f>
        <v>-0.536031886872275</v>
      </c>
    </row>
    <row r="11" customFormat="false" ht="13.2" hidden="false" customHeight="false" outlineLevel="0" collapsed="false">
      <c r="A11" s="0" t="n">
        <v>5</v>
      </c>
      <c r="B11" s="8" t="n">
        <v>0.00255480135</v>
      </c>
      <c r="C11" s="9" t="n">
        <v>0.000211406353</v>
      </c>
      <c r="D11" s="15" t="n">
        <f aca="false">C:C/B:B*100</f>
        <v>8.27486461912195</v>
      </c>
      <c r="E11" s="9" t="n">
        <v>0.000344312852</v>
      </c>
      <c r="F11" s="9" t="n">
        <v>0.000173279295</v>
      </c>
      <c r="G11" s="13" t="n">
        <f aca="false">F:F/E:E*100</f>
        <v>50.3261188170809</v>
      </c>
      <c r="H11" s="8" t="n">
        <v>0.00538638738</v>
      </c>
      <c r="I11" s="9" t="n">
        <v>0.000202482278</v>
      </c>
      <c r="J11" s="15" t="n">
        <f aca="false">I:I/H:H*100</f>
        <v>3.75914808414689</v>
      </c>
      <c r="K11" s="9" t="n">
        <v>0.00456016666</v>
      </c>
      <c r="L11" s="9" t="n">
        <v>0.000228743229</v>
      </c>
      <c r="M11" s="16" t="n">
        <f aca="false">L:L/K:K*100</f>
        <v>5.01611555135575</v>
      </c>
      <c r="N11" s="0" t="n">
        <v>5</v>
      </c>
      <c r="O11" s="8" t="n">
        <v>0.00123185189</v>
      </c>
      <c r="P11" s="9" t="n">
        <v>0.000191089138</v>
      </c>
      <c r="Q11" s="12" t="n">
        <f aca="false">P:P/O:O*100</f>
        <v>15.5123468617644</v>
      </c>
      <c r="R11" s="9" t="n">
        <v>0.000536401669</v>
      </c>
      <c r="S11" s="9" t="n">
        <v>0.000341567641</v>
      </c>
      <c r="T11" s="13" t="n">
        <f aca="false">S:S/R:R*100</f>
        <v>63.6775872895355</v>
      </c>
      <c r="U11" s="8" t="n">
        <v>0.00453265233</v>
      </c>
      <c r="V11" s="9" t="n">
        <v>0.000239319557</v>
      </c>
      <c r="W11" s="15" t="n">
        <f aca="false">V:V/U:U*100</f>
        <v>5.27990102872064</v>
      </c>
      <c r="X11" s="9" t="n">
        <v>0.0040611788</v>
      </c>
      <c r="Y11" s="9" t="n">
        <v>0.000296417845</v>
      </c>
      <c r="Z11" s="16" t="n">
        <f aca="false">Y:Y/X:X*100</f>
        <v>7.29881297026371</v>
      </c>
    </row>
    <row r="12" customFormat="false" ht="13.2" hidden="false" customHeight="false" outlineLevel="0" collapsed="false">
      <c r="A12" s="0" t="n">
        <v>6</v>
      </c>
      <c r="B12" s="8" t="n">
        <v>0.0010693186</v>
      </c>
      <c r="C12" s="9" t="n">
        <v>0.000281257856</v>
      </c>
      <c r="D12" s="12" t="n">
        <f aca="false">C:C/B:B*100</f>
        <v>26.3025309762684</v>
      </c>
      <c r="E12" s="9" t="n">
        <v>-0.000750007628</v>
      </c>
      <c r="F12" s="9" t="n">
        <v>0.000155689601</v>
      </c>
      <c r="G12" s="13" t="n">
        <f aca="false">F:F/E:E*100</f>
        <v>-20.7584023398759</v>
      </c>
      <c r="H12" s="8" t="n">
        <v>0.000713741704</v>
      </c>
      <c r="I12" s="9" t="n">
        <v>0.000209084794</v>
      </c>
      <c r="J12" s="12" t="n">
        <f aca="false">I:I/H:H*100</f>
        <v>29.2941820308709</v>
      </c>
      <c r="K12" s="9" t="n">
        <v>-0.001386122</v>
      </c>
      <c r="L12" s="9" t="n">
        <v>0.000283076273</v>
      </c>
      <c r="M12" s="13" t="n">
        <f aca="false">L:L/K:K*100</f>
        <v>-20.4221758979368</v>
      </c>
      <c r="N12" s="0" t="n">
        <v>6</v>
      </c>
      <c r="O12" s="8" t="n">
        <v>0.000491983133</v>
      </c>
      <c r="P12" s="9" t="n">
        <v>0.00027573324</v>
      </c>
      <c r="Q12" s="12" t="n">
        <f aca="false">P:P/O:O*100</f>
        <v>56.0452628362769</v>
      </c>
      <c r="R12" s="9" t="n">
        <v>-0.000616914807</v>
      </c>
      <c r="S12" s="9" t="n">
        <v>0.000264041255</v>
      </c>
      <c r="T12" s="13" t="n">
        <f aca="false">S:S/R:R*100</f>
        <v>-42.8002784183457</v>
      </c>
      <c r="U12" s="8" t="n">
        <v>-0.000715576526</v>
      </c>
      <c r="V12" s="9" t="n">
        <v>0.000312340108</v>
      </c>
      <c r="W12" s="12" t="n">
        <f aca="false">V:V/U:U*100</f>
        <v>-43.6487359005401</v>
      </c>
      <c r="X12" s="9" t="n">
        <v>-0.000226338045</v>
      </c>
      <c r="Y12" s="9" t="n">
        <v>0.000198196556</v>
      </c>
      <c r="Z12" s="13" t="n">
        <f aca="false">Y:Y/X:X*100</f>
        <v>-87.5666112606036</v>
      </c>
    </row>
    <row r="13" customFormat="false" ht="13.2" hidden="false" customHeight="false" outlineLevel="0" collapsed="false">
      <c r="A13" s="0" t="n">
        <v>7</v>
      </c>
      <c r="B13" s="8" t="n">
        <v>0.000252561666</v>
      </c>
      <c r="C13" s="9" t="n">
        <v>7.92631135E-005</v>
      </c>
      <c r="D13" s="12" t="n">
        <f aca="false">C:C/B:B*100</f>
        <v>31.3836675039988</v>
      </c>
      <c r="E13" s="9" t="n">
        <v>-6.13771774E-005</v>
      </c>
      <c r="F13" s="9" t="n">
        <v>5.37868664E-005</v>
      </c>
      <c r="G13" s="13" t="n">
        <f aca="false">F:F/E:E*100</f>
        <v>-87.6333332330789</v>
      </c>
      <c r="H13" s="8" t="n">
        <v>-0.000305888603</v>
      </c>
      <c r="I13" s="9" t="n">
        <v>4.24035254E-005</v>
      </c>
      <c r="J13" s="12" t="n">
        <f aca="false">I:I/H:H*100</f>
        <v>-13.8624077471759</v>
      </c>
      <c r="K13" s="9" t="n">
        <v>0.000680828803</v>
      </c>
      <c r="L13" s="9" t="n">
        <v>6.27886671E-005</v>
      </c>
      <c r="M13" s="16" t="n">
        <f aca="false">L:L/K:K*100</f>
        <v>9.22238701173164</v>
      </c>
      <c r="N13" s="0" t="n">
        <v>7</v>
      </c>
      <c r="O13" s="8" t="n">
        <v>0.000149349164</v>
      </c>
      <c r="P13" s="9" t="n">
        <v>7.97351003E-005</v>
      </c>
      <c r="Q13" s="12" t="n">
        <f aca="false">P:P/O:O*100</f>
        <v>53.3883807344245</v>
      </c>
      <c r="R13" s="9" t="n">
        <v>0.000207790012</v>
      </c>
      <c r="S13" s="9" t="n">
        <v>9.18406613E-005</v>
      </c>
      <c r="T13" s="13" t="n">
        <f aca="false">S:S/R:R*100</f>
        <v>44.1987853102391</v>
      </c>
      <c r="U13" s="8" t="n">
        <v>0.000812632565</v>
      </c>
      <c r="V13" s="9" t="n">
        <v>0.000354931032</v>
      </c>
      <c r="W13" s="12" t="n">
        <f aca="false">V:V/U:U*100</f>
        <v>43.6766931682094</v>
      </c>
      <c r="X13" s="9" t="n">
        <v>-0.000686969922</v>
      </c>
      <c r="Y13" s="9" t="n">
        <v>0.000382829327</v>
      </c>
      <c r="Z13" s="13" t="n">
        <f aca="false">Y:Y/X:X*100</f>
        <v>-55.7272326982607</v>
      </c>
    </row>
    <row r="14" customFormat="false" ht="13.2" hidden="false" customHeight="false" outlineLevel="0" collapsed="false">
      <c r="A14" s="0" t="n">
        <v>8</v>
      </c>
      <c r="B14" s="8" t="n">
        <v>-0.000282283563</v>
      </c>
      <c r="C14" s="9" t="n">
        <v>0.000105295658</v>
      </c>
      <c r="D14" s="12" t="n">
        <f aca="false">C:C/B:B*100</f>
        <v>-37.3013776930398</v>
      </c>
      <c r="E14" s="9" t="n">
        <v>0.00010517016</v>
      </c>
      <c r="F14" s="9" t="n">
        <v>5.32807431E-005</v>
      </c>
      <c r="G14" s="13" t="n">
        <f aca="false">F:F/E:E*100</f>
        <v>50.6614643355111</v>
      </c>
      <c r="H14" s="8" t="n">
        <v>0.00102712203</v>
      </c>
      <c r="I14" s="9" t="n">
        <v>0.000116387218</v>
      </c>
      <c r="J14" s="12" t="n">
        <f aca="false">I:I/H:H*100</f>
        <v>11.3313914608569</v>
      </c>
      <c r="K14" s="9" t="n">
        <v>0.00147309516</v>
      </c>
      <c r="L14" s="9" t="n">
        <v>0.000123845587</v>
      </c>
      <c r="M14" s="16" t="n">
        <f aca="false">L:L/K:K*100</f>
        <v>8.40716814248443</v>
      </c>
      <c r="N14" s="0" t="n">
        <v>8</v>
      </c>
      <c r="O14" s="8" t="n">
        <v>0.000779324742</v>
      </c>
      <c r="P14" s="9" t="n">
        <v>0.000149823773</v>
      </c>
      <c r="Q14" s="12" t="n">
        <f aca="false">P:P/O:O*100</f>
        <v>19.22481924743</v>
      </c>
      <c r="R14" s="9" t="n">
        <v>0.000988064052</v>
      </c>
      <c r="S14" s="9" t="n">
        <v>0.000143138062</v>
      </c>
      <c r="T14" s="13" t="n">
        <f aca="false">S:S/R:R*100</f>
        <v>14.4867189237647</v>
      </c>
      <c r="U14" s="8" t="n">
        <v>-0.000339175449</v>
      </c>
      <c r="V14" s="9" t="n">
        <v>0.000107341678</v>
      </c>
      <c r="W14" s="12" t="n">
        <f aca="false">V:V/U:U*100</f>
        <v>-31.6478325057071</v>
      </c>
      <c r="X14" s="9" t="n">
        <v>-0.000267467116</v>
      </c>
      <c r="Y14" s="9" t="n">
        <v>0.000120235339</v>
      </c>
      <c r="Z14" s="13" t="n">
        <f aca="false">Y:Y/X:X*100</f>
        <v>-44.9533164293737</v>
      </c>
    </row>
    <row r="15" customFormat="false" ht="13.2" hidden="false" customHeight="false" outlineLevel="0" collapsed="false">
      <c r="A15" s="0" t="n">
        <v>9</v>
      </c>
      <c r="B15" s="8" t="n">
        <v>6.20938065E-005</v>
      </c>
      <c r="C15" s="9" t="n">
        <v>0.000123451736</v>
      </c>
      <c r="D15" s="10" t="n">
        <f aca="false">C:C/B:B*100</f>
        <v>198.814894686799</v>
      </c>
      <c r="E15" s="9" t="n">
        <v>-6.16950381E-005</v>
      </c>
      <c r="F15" s="9" t="n">
        <v>0.000112850319</v>
      </c>
      <c r="G15" s="14" t="n">
        <f aca="false">F:F/E:E*100</f>
        <v>-182.916361632006</v>
      </c>
      <c r="H15" s="8" t="n">
        <v>0.000604271457</v>
      </c>
      <c r="I15" s="9" t="n">
        <v>9.03221258E-005</v>
      </c>
      <c r="J15" s="12" t="n">
        <f aca="false">I:I/H:H*100</f>
        <v>14.9472765515714</v>
      </c>
      <c r="K15" s="9" t="n">
        <v>-0.000108592003</v>
      </c>
      <c r="L15" s="9" t="n">
        <v>8.30268105E-005</v>
      </c>
      <c r="M15" s="13" t="n">
        <f aca="false">L:L/K:K*100</f>
        <v>-76.4575734918528</v>
      </c>
      <c r="N15" s="0" t="n">
        <v>9</v>
      </c>
      <c r="O15" s="8" t="n">
        <v>3.73182141E-005</v>
      </c>
      <c r="P15" s="9" t="n">
        <v>0.000119494972</v>
      </c>
      <c r="Q15" s="10" t="n">
        <f aca="false">P:P/O:O*100</f>
        <v>320.20549450677</v>
      </c>
      <c r="R15" s="9" t="n">
        <v>5.10534649E-005</v>
      </c>
      <c r="S15" s="9" t="n">
        <v>8.01043914E-005</v>
      </c>
      <c r="T15" s="14" t="n">
        <f aca="false">S:S/R:R*100</f>
        <v>156.902947834986</v>
      </c>
      <c r="U15" s="8" t="n">
        <v>0.00033735262</v>
      </c>
      <c r="V15" s="9" t="n">
        <v>0.000113037169</v>
      </c>
      <c r="W15" s="12" t="n">
        <f aca="false">V:V/U:U*100</f>
        <v>33.5071264601413</v>
      </c>
      <c r="X15" s="9" t="n">
        <v>7.33058708E-005</v>
      </c>
      <c r="Y15" s="9" t="n">
        <v>8.23675894E-005</v>
      </c>
      <c r="Z15" s="14" t="n">
        <f aca="false">Y:Y/X:X*100</f>
        <v>112.361518253733</v>
      </c>
    </row>
    <row r="16" customFormat="false" ht="13.2" hidden="false" customHeight="false" outlineLevel="0" collapsed="false">
      <c r="A16" s="0" t="n">
        <v>10</v>
      </c>
      <c r="B16" s="8" t="n">
        <v>0.000389823352</v>
      </c>
      <c r="C16" s="9" t="n">
        <v>0.000109802981</v>
      </c>
      <c r="D16" s="12" t="n">
        <f aca="false">C:C/B:B*100</f>
        <v>28.1673687419321</v>
      </c>
      <c r="E16" s="9" t="n">
        <v>0.000145277779</v>
      </c>
      <c r="F16" s="9" t="n">
        <v>6.75653528E-005</v>
      </c>
      <c r="G16" s="13" t="n">
        <f aca="false">F:F/E:E*100</f>
        <v>46.5076994328224</v>
      </c>
      <c r="H16" s="8" t="n">
        <v>0.000299370981</v>
      </c>
      <c r="I16" s="9" t="n">
        <v>0.000101671404</v>
      </c>
      <c r="J16" s="12" t="n">
        <f aca="false">I:I/H:H*100</f>
        <v>33.9616764658963</v>
      </c>
      <c r="K16" s="9" t="n">
        <v>-6.36979904E-005</v>
      </c>
      <c r="L16" s="9" t="n">
        <v>8.20540531E-005</v>
      </c>
      <c r="M16" s="14" t="n">
        <f aca="false">L:L/K:K*100</f>
        <v>-128.817334086571</v>
      </c>
      <c r="N16" s="0" t="n">
        <v>10</v>
      </c>
      <c r="O16" s="8" t="n">
        <v>-7.78456961E-005</v>
      </c>
      <c r="P16" s="9" t="n">
        <v>0.000151870478</v>
      </c>
      <c r="Q16" s="10" t="n">
        <f aca="false">P:P/O:O*100</f>
        <v>-195.091682146317</v>
      </c>
      <c r="R16" s="9" t="n">
        <v>-0.000244575397</v>
      </c>
      <c r="S16" s="9" t="n">
        <v>0.000128999646</v>
      </c>
      <c r="T16" s="13" t="n">
        <f aca="false">S:S/R:R*100</f>
        <v>-52.7443265276597</v>
      </c>
      <c r="U16" s="8" t="n">
        <v>0.000141842735</v>
      </c>
      <c r="V16" s="9" t="n">
        <v>0.000125971232</v>
      </c>
      <c r="W16" s="12" t="n">
        <f aca="false">V:V/U:U*100</f>
        <v>88.8104928320791</v>
      </c>
      <c r="X16" s="9" t="n">
        <v>0.00018489539</v>
      </c>
      <c r="Y16" s="9" t="n">
        <v>0.000101176863</v>
      </c>
      <c r="Z16" s="13" t="n">
        <f aca="false">Y:Y/X:X*100</f>
        <v>54.7211388017841</v>
      </c>
    </row>
    <row r="17" customFormat="false" ht="13.2" hidden="false" customHeight="false" outlineLevel="0" collapsed="false">
      <c r="A17" s="0" t="n">
        <v>11</v>
      </c>
      <c r="B17" s="8" t="n">
        <v>-0.00174975287</v>
      </c>
      <c r="C17" s="9" t="n">
        <v>0.0002008381</v>
      </c>
      <c r="D17" s="12" t="n">
        <f aca="false">C:C/B:B*100</f>
        <v>-11.4780837593368</v>
      </c>
      <c r="E17" s="9" t="n">
        <v>-0.00169810106</v>
      </c>
      <c r="F17" s="9" t="n">
        <v>0.000111710808</v>
      </c>
      <c r="G17" s="16" t="n">
        <f aca="false">F:F/E:E*100</f>
        <v>-6.57857242018328</v>
      </c>
      <c r="H17" s="8" t="n">
        <v>-0.00175021989</v>
      </c>
      <c r="I17" s="9" t="n">
        <v>9.76290361E-005</v>
      </c>
      <c r="J17" s="15" t="n">
        <f aca="false">I:I/H:H*100</f>
        <v>-5.57810116647686</v>
      </c>
      <c r="K17" s="9" t="n">
        <v>-0.00172265647</v>
      </c>
      <c r="L17" s="9" t="n">
        <v>8.20519748E-005</v>
      </c>
      <c r="M17" s="16" t="n">
        <f aca="false">L:L/K:K*100</f>
        <v>-4.76310722589978</v>
      </c>
      <c r="N17" s="0" t="n">
        <v>11</v>
      </c>
      <c r="O17" s="8" t="n">
        <v>-0.00143478423</v>
      </c>
      <c r="P17" s="9" t="n">
        <v>0.000101276817</v>
      </c>
      <c r="Q17" s="15" t="n">
        <f aca="false">P:P/O:O*100</f>
        <v>-7.05867926914697</v>
      </c>
      <c r="R17" s="9" t="n">
        <v>-0.00143933565</v>
      </c>
      <c r="S17" s="9" t="n">
        <v>0.000104834393</v>
      </c>
      <c r="T17" s="16" t="n">
        <f aca="false">S:S/R:R*100</f>
        <v>-7.2835264658386</v>
      </c>
      <c r="U17" s="8" t="n">
        <v>-0.00142053211</v>
      </c>
      <c r="V17" s="9" t="n">
        <v>0.000113023065</v>
      </c>
      <c r="W17" s="15" t="n">
        <f aca="false">V:V/U:U*100</f>
        <v>-7.95638931386071</v>
      </c>
      <c r="X17" s="9" t="n">
        <v>-0.00132527021</v>
      </c>
      <c r="Y17" s="9" t="n">
        <v>0.00011355312</v>
      </c>
      <c r="Z17" s="16" t="n">
        <f aca="false">Y:Y/X:X*100</f>
        <v>-8.56829944136449</v>
      </c>
    </row>
    <row r="18" customFormat="false" ht="13.2" hidden="false" customHeight="false" outlineLevel="0" collapsed="false">
      <c r="A18" s="0" t="n">
        <v>12</v>
      </c>
      <c r="B18" s="8" t="n">
        <v>0.000122955179</v>
      </c>
      <c r="C18" s="9" t="n">
        <v>5.75678892E-005</v>
      </c>
      <c r="D18" s="12" t="n">
        <f aca="false">C:C/B:B*100</f>
        <v>46.8202231644102</v>
      </c>
      <c r="E18" s="9" t="n">
        <v>7.12579679E-005</v>
      </c>
      <c r="F18" s="9" t="n">
        <v>3.91822834E-005</v>
      </c>
      <c r="G18" s="13" t="n">
        <f aca="false">F:F/E:E*100</f>
        <v>54.9865293029216</v>
      </c>
      <c r="H18" s="8" t="n">
        <v>0.000231668336</v>
      </c>
      <c r="I18" s="9" t="n">
        <v>7.41875422E-005</v>
      </c>
      <c r="J18" s="12" t="n">
        <f aca="false">I:I/H:H*100</f>
        <v>32.0231687596703</v>
      </c>
      <c r="K18" s="9" t="n">
        <v>0.000391341233</v>
      </c>
      <c r="L18" s="9" t="n">
        <v>5.51177968E-005</v>
      </c>
      <c r="M18" s="13" t="n">
        <f aca="false">L:L/K:K*100</f>
        <v>14.0843315633955</v>
      </c>
      <c r="N18" s="0" t="n">
        <v>12</v>
      </c>
      <c r="O18" s="8" t="n">
        <v>8.74605773E-005</v>
      </c>
      <c r="P18" s="9" t="n">
        <v>5.7917222E-005</v>
      </c>
      <c r="Q18" s="12" t="n">
        <f aca="false">P:P/O:O*100</f>
        <v>66.2209463828911</v>
      </c>
      <c r="R18" s="9" t="n">
        <v>7.14889651E-005</v>
      </c>
      <c r="S18" s="9" t="n">
        <v>5.10541649E-005</v>
      </c>
      <c r="T18" s="13" t="n">
        <f aca="false">S:S/R:R*100</f>
        <v>71.4154482843395</v>
      </c>
      <c r="U18" s="8" t="n">
        <v>0.000104545002</v>
      </c>
      <c r="V18" s="9" t="n">
        <v>5.77369087E-005</v>
      </c>
      <c r="W18" s="12" t="n">
        <f aca="false">V:V/U:U*100</f>
        <v>55.2268473819533</v>
      </c>
      <c r="X18" s="9" t="n">
        <v>5.03441731E-005</v>
      </c>
      <c r="Y18" s="9" t="n">
        <v>0.000106661711</v>
      </c>
      <c r="Z18" s="14" t="n">
        <f aca="false">Y:Y/X:X*100</f>
        <v>211.865056931484</v>
      </c>
    </row>
    <row r="19" customFormat="false" ht="13.2" hidden="false" customHeight="false" outlineLevel="0" collapsed="false">
      <c r="A19" s="0" t="n">
        <v>13</v>
      </c>
      <c r="B19" s="8" t="n">
        <v>0.000109536998</v>
      </c>
      <c r="C19" s="9" t="n">
        <v>5.31762377E-005</v>
      </c>
      <c r="D19" s="12" t="n">
        <f aca="false">C:C/B:B*100</f>
        <v>48.5463712452664</v>
      </c>
      <c r="E19" s="9" t="n">
        <v>-6.95407008E-005</v>
      </c>
      <c r="F19" s="9" t="n">
        <v>3.56877036E-005</v>
      </c>
      <c r="G19" s="13" t="n">
        <f aca="false">F:F/E:E*100</f>
        <v>-51.3191601313284</v>
      </c>
      <c r="H19" s="8" t="n">
        <v>-7.46461779E-005</v>
      </c>
      <c r="I19" s="9" t="n">
        <v>3.44732992E-005</v>
      </c>
      <c r="J19" s="12" t="n">
        <f aca="false">I:I/H:H*100</f>
        <v>-46.182269701983</v>
      </c>
      <c r="K19" s="9" t="n">
        <v>0.000237712024</v>
      </c>
      <c r="L19" s="9" t="n">
        <v>3.68707209E-005</v>
      </c>
      <c r="M19" s="13" t="n">
        <f aca="false">L:L/K:K*100</f>
        <v>15.5106671844248</v>
      </c>
      <c r="N19" s="0" t="n">
        <v>13</v>
      </c>
      <c r="O19" s="8" t="n">
        <v>0.00014725097</v>
      </c>
      <c r="P19" s="9" t="n">
        <v>6.78746023E-005</v>
      </c>
      <c r="Q19" s="12" t="n">
        <f aca="false">P:P/O:O*100</f>
        <v>46.0945026711878</v>
      </c>
      <c r="R19" s="9" t="n">
        <v>-8.89141338E-005</v>
      </c>
      <c r="S19" s="9" t="n">
        <v>6.253062E-005</v>
      </c>
      <c r="T19" s="13" t="n">
        <f aca="false">S:S/R:R*100</f>
        <v>-70.3269742700907</v>
      </c>
      <c r="U19" s="8" t="n">
        <v>0.000162818742</v>
      </c>
      <c r="V19" s="9" t="n">
        <v>8.16051932E-005</v>
      </c>
      <c r="W19" s="12" t="n">
        <f aca="false">V:V/U:U*100</f>
        <v>50.1202700608017</v>
      </c>
      <c r="X19" s="9" t="n">
        <v>-0.000197717903</v>
      </c>
      <c r="Y19" s="9" t="n">
        <v>9.58937774E-005</v>
      </c>
      <c r="Z19" s="13" t="n">
        <f aca="false">Y:Y/X:X*100</f>
        <v>-48.5003006530977</v>
      </c>
    </row>
    <row r="20" customFormat="false" ht="13.2" hidden="false" customHeight="false" outlineLevel="0" collapsed="false">
      <c r="A20" s="0" t="n">
        <v>14</v>
      </c>
      <c r="B20" s="8" t="n">
        <v>0.000116161898</v>
      </c>
      <c r="C20" s="9" t="n">
        <v>8.29221002E-005</v>
      </c>
      <c r="D20" s="12" t="n">
        <f aca="false">C:C/B:B*100</f>
        <v>71.3849391476024</v>
      </c>
      <c r="E20" s="9" t="n">
        <v>8.71471048E-005</v>
      </c>
      <c r="F20" s="9" t="n">
        <v>6.20034113E-005</v>
      </c>
      <c r="G20" s="13" t="n">
        <f aca="false">F:F/E:E*100</f>
        <v>71.14798758065</v>
      </c>
      <c r="H20" s="8" t="n">
        <v>-8.70210805E-005</v>
      </c>
      <c r="I20" s="9" t="n">
        <v>6.08240243E-005</v>
      </c>
      <c r="J20" s="12" t="n">
        <f aca="false">I:I/H:H*100</f>
        <v>-69.8957355511117</v>
      </c>
      <c r="K20" s="9" t="n">
        <v>-9.66510671E-005</v>
      </c>
      <c r="L20" s="9" t="n">
        <v>5.27944968E-005</v>
      </c>
      <c r="M20" s="13" t="n">
        <f aca="false">L:L/K:K*100</f>
        <v>-54.6238115978339</v>
      </c>
      <c r="N20" s="0" t="n">
        <v>14</v>
      </c>
      <c r="O20" s="8" t="n">
        <v>0.000121156206</v>
      </c>
      <c r="P20" s="9" t="n">
        <v>5.01364046E-005</v>
      </c>
      <c r="Q20" s="12" t="n">
        <f aca="false">P:P/O:O*100</f>
        <v>41.3816231584538</v>
      </c>
      <c r="R20" s="9" t="n">
        <v>0.000175976601</v>
      </c>
      <c r="S20" s="9" t="n">
        <v>5.08950572E-005</v>
      </c>
      <c r="T20" s="13" t="n">
        <f aca="false">S:S/R:R*100</f>
        <v>28.9214912157554</v>
      </c>
      <c r="U20" s="8" t="n">
        <v>-3.46609126E-005</v>
      </c>
      <c r="V20" s="9" t="n">
        <v>6.02409983E-005</v>
      </c>
      <c r="W20" s="10" t="n">
        <f aca="false">V:V/U:U*100</f>
        <v>-173.800958431775</v>
      </c>
      <c r="X20" s="9" t="n">
        <v>6.64968168E-006</v>
      </c>
      <c r="Y20" s="9" t="n">
        <v>9.10103667E-005</v>
      </c>
      <c r="Z20" s="11" t="n">
        <f aca="false">Y:Y/X:X*100</f>
        <v>1368.64245658147</v>
      </c>
    </row>
    <row r="21" customFormat="false" ht="13.2" hidden="false" customHeight="false" outlineLevel="0" collapsed="false">
      <c r="A21" s="0" t="n">
        <v>15</v>
      </c>
      <c r="B21" s="8" t="n">
        <v>-0.000129738693</v>
      </c>
      <c r="C21" s="9" t="n">
        <v>8.20590234E-005</v>
      </c>
      <c r="D21" s="12" t="n">
        <f aca="false">C:C/B:B*100</f>
        <v>-63.2494605136804</v>
      </c>
      <c r="E21" s="9" t="n">
        <v>0.000112046178</v>
      </c>
      <c r="F21" s="9" t="n">
        <v>6.82489732E-005</v>
      </c>
      <c r="G21" s="13" t="n">
        <f aca="false">F:F/E:E*100</f>
        <v>60.9114691979944</v>
      </c>
      <c r="H21" s="8" t="n">
        <v>-2.83025168E-005</v>
      </c>
      <c r="I21" s="9" t="n">
        <v>4.92613258E-005</v>
      </c>
      <c r="J21" s="10" t="n">
        <f aca="false">I:I/H:H*100</f>
        <v>-174.052810031368</v>
      </c>
      <c r="K21" s="9" t="n">
        <v>4.43860711E-005</v>
      </c>
      <c r="L21" s="9" t="n">
        <v>5.02336573E-005</v>
      </c>
      <c r="M21" s="14" t="n">
        <f aca="false">L:L/K:K*100</f>
        <v>113.174372173707</v>
      </c>
      <c r="N21" s="0" t="n">
        <v>15</v>
      </c>
      <c r="O21" s="8" t="n">
        <v>-1.9119945E-005</v>
      </c>
      <c r="P21" s="9" t="n">
        <v>0.00010478358</v>
      </c>
      <c r="Q21" s="10" t="n">
        <f aca="false">P:P/O:O*100</f>
        <v>-548.032852604963</v>
      </c>
      <c r="R21" s="9" t="n">
        <v>-1.17385116E-005</v>
      </c>
      <c r="S21" s="9" t="n">
        <v>6.68115367E-005</v>
      </c>
      <c r="T21" s="14" t="n">
        <f aca="false">S:S/R:R*100</f>
        <v>-569.165316495492</v>
      </c>
      <c r="U21" s="8" t="n">
        <v>-7.21196896E-005</v>
      </c>
      <c r="V21" s="9" t="n">
        <v>6.53842788E-005</v>
      </c>
      <c r="W21" s="12" t="n">
        <f aca="false">V:V/U:U*100</f>
        <v>-90.6607878689483</v>
      </c>
      <c r="X21" s="9" t="n">
        <v>0.000142148188</v>
      </c>
      <c r="Y21" s="9" t="n">
        <v>7.11065969E-005</v>
      </c>
      <c r="Z21" s="13" t="n">
        <f aca="false">Y:Y/X:X*100</f>
        <v>50.0228655042722</v>
      </c>
    </row>
    <row r="22" customFormat="false" ht="13.2" hidden="false" customHeight="false" outlineLevel="0" collapsed="false">
      <c r="A22" s="0" t="n">
        <v>16</v>
      </c>
      <c r="B22" s="8" t="n">
        <v>1.74652532E-005</v>
      </c>
      <c r="C22" s="9" t="n">
        <v>4.13180424E-005</v>
      </c>
      <c r="D22" s="10" t="n">
        <f aca="false">C:C/B:B*100</f>
        <v>236.5728222022</v>
      </c>
      <c r="E22" s="9" t="n">
        <v>-4.21846757E-005</v>
      </c>
      <c r="F22" s="9" t="n">
        <v>2.59479512E-005</v>
      </c>
      <c r="G22" s="13" t="n">
        <f aca="false">F:F/E:E*100</f>
        <v>-61.5103725924815</v>
      </c>
      <c r="H22" s="8" t="n">
        <v>0.00010175186</v>
      </c>
      <c r="I22" s="9" t="n">
        <v>2.31006699E-005</v>
      </c>
      <c r="J22" s="12" t="n">
        <f aca="false">I:I/H:H*100</f>
        <v>22.7029460689957</v>
      </c>
      <c r="K22" s="9" t="n">
        <v>-6.99098798E-005</v>
      </c>
      <c r="L22" s="9" t="n">
        <v>1.91758022E-005</v>
      </c>
      <c r="M22" s="13" t="n">
        <f aca="false">L:L/K:K*100</f>
        <v>-27.4293165069925</v>
      </c>
      <c r="N22" s="0" t="n">
        <v>16</v>
      </c>
      <c r="O22" s="8" t="n">
        <v>-5.54924207E-006</v>
      </c>
      <c r="P22" s="9" t="n">
        <v>3.62773836E-005</v>
      </c>
      <c r="Q22" s="10" t="n">
        <f aca="false">P:P/O:O*100</f>
        <v>-653.735828107423</v>
      </c>
      <c r="R22" s="9" t="n">
        <v>9.81534778E-007</v>
      </c>
      <c r="S22" s="9" t="n">
        <v>4.058809E-005</v>
      </c>
      <c r="T22" s="11" t="n">
        <f aca="false">S:S/R:R*100</f>
        <v>4135.16575364791</v>
      </c>
      <c r="U22" s="8" t="n">
        <v>6.85293256E-005</v>
      </c>
      <c r="V22" s="9" t="n">
        <v>3.84543891E-005</v>
      </c>
      <c r="W22" s="12" t="n">
        <f aca="false">V:V/U:U*100</f>
        <v>56.1137713866544</v>
      </c>
      <c r="X22" s="9" t="n">
        <v>-8.60313636E-005</v>
      </c>
      <c r="Y22" s="9" t="n">
        <v>4.37912266E-005</v>
      </c>
      <c r="Z22" s="13" t="n">
        <f aca="false">Y:Y/X:X*100</f>
        <v>-50.9014675201545</v>
      </c>
    </row>
    <row r="23" customFormat="false" ht="13.2" hidden="false" customHeight="false" outlineLevel="0" collapsed="false">
      <c r="A23" s="0" t="n">
        <v>17</v>
      </c>
      <c r="B23" s="8" t="n">
        <v>5.32897106E-005</v>
      </c>
      <c r="C23" s="9" t="n">
        <v>4.03950834E-005</v>
      </c>
      <c r="D23" s="12" t="n">
        <f aca="false">C:C/B:B*100</f>
        <v>75.8027824605976</v>
      </c>
      <c r="E23" s="9" t="n">
        <v>9.22687423E-007</v>
      </c>
      <c r="F23" s="9" t="n">
        <v>2.75032389E-005</v>
      </c>
      <c r="G23" s="11" t="n">
        <f aca="false">F:F/E:E*100</f>
        <v>2980.77531073056</v>
      </c>
      <c r="H23" s="8" t="n">
        <v>-0.000159048857</v>
      </c>
      <c r="I23" s="9" t="n">
        <v>5.69415842E-005</v>
      </c>
      <c r="J23" s="12" t="n">
        <f aca="false">I:I/H:H*100</f>
        <v>-35.8013161955637</v>
      </c>
      <c r="K23" s="9" t="n">
        <v>-0.000193579186</v>
      </c>
      <c r="L23" s="9" t="n">
        <v>5.27403165E-005</v>
      </c>
      <c r="M23" s="13" t="n">
        <f aca="false">L:L/K:K*100</f>
        <v>-27.2448281190727</v>
      </c>
      <c r="N23" s="0" t="n">
        <v>17</v>
      </c>
      <c r="O23" s="8" t="n">
        <v>2.8842142E-005</v>
      </c>
      <c r="P23" s="9" t="n">
        <v>4.6858172E-005</v>
      </c>
      <c r="Q23" s="10" t="n">
        <f aca="false">P:P/O:O*100</f>
        <v>162.464258029102</v>
      </c>
      <c r="R23" s="9" t="n">
        <v>-2.69643435E-006</v>
      </c>
      <c r="S23" s="9" t="n">
        <v>3.3151185E-005</v>
      </c>
      <c r="T23" s="11" t="n">
        <f aca="false">S:S/R:R*100</f>
        <v>-1229.44528577156</v>
      </c>
      <c r="U23" s="8" t="n">
        <v>-3.16742551E-005</v>
      </c>
      <c r="V23" s="9" t="n">
        <v>4.11661648E-005</v>
      </c>
      <c r="W23" s="10" t="n">
        <f aca="false">V:V/U:U*100</f>
        <v>-129.967270485234</v>
      </c>
      <c r="X23" s="9" t="n">
        <v>-5.03627213E-005</v>
      </c>
      <c r="Y23" s="9" t="n">
        <v>0.000106989143</v>
      </c>
      <c r="Z23" s="14" t="n">
        <f aca="false">Y:Y/X:X*100</f>
        <v>-212.437176225424</v>
      </c>
    </row>
    <row r="24" customFormat="false" ht="13.2" hidden="false" customHeight="false" outlineLevel="0" collapsed="false">
      <c r="A24" s="0" t="n">
        <v>18</v>
      </c>
      <c r="B24" s="8" t="n">
        <v>-3.21811179E-005</v>
      </c>
      <c r="C24" s="9" t="n">
        <v>5.14384683E-005</v>
      </c>
      <c r="D24" s="10" t="n">
        <f aca="false">C:C/B:B*100</f>
        <v>-159.84052654678</v>
      </c>
      <c r="E24" s="9" t="n">
        <v>-1.30406586E-005</v>
      </c>
      <c r="F24" s="9" t="n">
        <v>3.10616282E-005</v>
      </c>
      <c r="G24" s="14" t="n">
        <f aca="false">F:F/E:E*100</f>
        <v>-238.190640156779</v>
      </c>
      <c r="H24" s="8" t="n">
        <v>-0.000108373468</v>
      </c>
      <c r="I24" s="9" t="n">
        <v>3.68382312E-005</v>
      </c>
      <c r="J24" s="12" t="n">
        <f aca="false">I:I/H:H*100</f>
        <v>-33.9919279873926</v>
      </c>
      <c r="K24" s="9" t="n">
        <v>4.45941074E-006</v>
      </c>
      <c r="L24" s="9" t="n">
        <v>3.28320602E-005</v>
      </c>
      <c r="M24" s="14" t="n">
        <f aca="false">L:L/K:K*100</f>
        <v>736.242120634979</v>
      </c>
      <c r="N24" s="0" t="n">
        <v>18</v>
      </c>
      <c r="O24" s="8" t="n">
        <v>2.7177126E-005</v>
      </c>
      <c r="P24" s="9" t="n">
        <v>3.23937236E-005</v>
      </c>
      <c r="Q24" s="10" t="n">
        <f aca="false">P:P/O:O*100</f>
        <v>119.194809635132</v>
      </c>
      <c r="R24" s="9" t="n">
        <v>-1.65676209E-006</v>
      </c>
      <c r="S24" s="9" t="n">
        <v>3.70128484E-005</v>
      </c>
      <c r="T24" s="11" t="n">
        <f aca="false">S:S/R:R*100</f>
        <v>-2234.04727953426</v>
      </c>
      <c r="U24" s="8" t="n">
        <v>-4.69504486E-005</v>
      </c>
      <c r="V24" s="9" t="n">
        <v>3.69003794E-005</v>
      </c>
      <c r="W24" s="12" t="n">
        <f aca="false">V:V/U:U*100</f>
        <v>-78.5943063385341</v>
      </c>
      <c r="X24" s="9" t="n">
        <v>2.80814256E-005</v>
      </c>
      <c r="Y24" s="9" t="n">
        <v>3.38283783E-005</v>
      </c>
      <c r="Z24" s="14" t="n">
        <f aca="false">Y:Y/X:X*100</f>
        <v>120.465316760841</v>
      </c>
    </row>
    <row r="25" customFormat="false" ht="13.2" hidden="false" customHeight="false" outlineLevel="0" collapsed="false">
      <c r="A25" s="0" t="n">
        <v>19</v>
      </c>
      <c r="B25" s="8" t="n">
        <v>6.64012917E-005</v>
      </c>
      <c r="C25" s="9" t="n">
        <v>5.02051892E-005</v>
      </c>
      <c r="D25" s="12" t="n">
        <f aca="false">C:C/B:B*100</f>
        <v>75.6087538580217</v>
      </c>
      <c r="E25" s="9" t="n">
        <v>1.27415126E-005</v>
      </c>
      <c r="F25" s="9" t="n">
        <v>3.29366381E-005</v>
      </c>
      <c r="G25" s="14" t="n">
        <f aca="false">F:F/E:E*100</f>
        <v>258.498650309383</v>
      </c>
      <c r="H25" s="8" t="n">
        <v>0.000111586228</v>
      </c>
      <c r="I25" s="9" t="n">
        <v>5.66934344E-005</v>
      </c>
      <c r="J25" s="12" t="n">
        <f aca="false">I:I/H:H*100</f>
        <v>50.8068382775695</v>
      </c>
      <c r="K25" s="9" t="n">
        <v>0.00014317868</v>
      </c>
      <c r="L25" s="9" t="n">
        <v>5.14465549E-005</v>
      </c>
      <c r="M25" s="13" t="n">
        <f aca="false">L:L/K:K*100</f>
        <v>35.9317147636785</v>
      </c>
      <c r="N25" s="0" t="n">
        <v>19</v>
      </c>
      <c r="O25" s="8" t="n">
        <v>4.00055407E-005</v>
      </c>
      <c r="P25" s="9" t="n">
        <v>5.07658849E-005</v>
      </c>
      <c r="Q25" s="10" t="n">
        <f aca="false">P:P/O:O*100</f>
        <v>126.897134776134</v>
      </c>
      <c r="R25" s="9" t="n">
        <v>6.42471275E-005</v>
      </c>
      <c r="S25" s="9" t="n">
        <v>4.17163596E-005</v>
      </c>
      <c r="T25" s="13" t="n">
        <f aca="false">S:S/R:R*100</f>
        <v>64.9310890981079</v>
      </c>
      <c r="U25" s="8" t="n">
        <v>0.00013282875</v>
      </c>
      <c r="V25" s="9" t="n">
        <v>4.28362224E-005</v>
      </c>
      <c r="W25" s="12" t="n">
        <f aca="false">V:V/U:U*100</f>
        <v>32.2492099037294</v>
      </c>
      <c r="X25" s="9" t="n">
        <v>0.000142541878</v>
      </c>
      <c r="Y25" s="9" t="n">
        <v>9.96056371E-005</v>
      </c>
      <c r="Z25" s="13" t="n">
        <f aca="false">Y:Y/X:X*100</f>
        <v>69.8781568599791</v>
      </c>
    </row>
    <row r="26" customFormat="false" ht="13.2" hidden="false" customHeight="false" outlineLevel="0" collapsed="false">
      <c r="A26" s="0" t="n">
        <v>20</v>
      </c>
      <c r="B26" s="8" t="n">
        <v>5.32429706E-005</v>
      </c>
      <c r="C26" s="9" t="n">
        <v>9.65719409E-005</v>
      </c>
      <c r="D26" s="10" t="n">
        <f aca="false">C:C/B:B*100</f>
        <v>181.3797010417</v>
      </c>
      <c r="E26" s="9" t="n">
        <v>1.78943759E-005</v>
      </c>
      <c r="F26" s="9" t="n">
        <v>5.10107645E-005</v>
      </c>
      <c r="G26" s="14" t="n">
        <f aca="false">F:F/E:E*100</f>
        <v>285.065904421959</v>
      </c>
      <c r="H26" s="8" t="n">
        <v>4.31489763E-005</v>
      </c>
      <c r="I26" s="9" t="n">
        <v>4.95800269E-005</v>
      </c>
      <c r="J26" s="10" t="n">
        <f aca="false">I:I/H:H*100</f>
        <v>114.904294728309</v>
      </c>
      <c r="K26" s="9" t="n">
        <v>-0.000105212653</v>
      </c>
      <c r="L26" s="9" t="n">
        <v>4.86446533E-005</v>
      </c>
      <c r="M26" s="13" t="n">
        <f aca="false">L:L/K:K*100</f>
        <v>-46.2346038360994</v>
      </c>
      <c r="N26" s="0" t="n">
        <v>20</v>
      </c>
      <c r="O26" s="8" t="n">
        <v>-7.36756043E-005</v>
      </c>
      <c r="P26" s="9" t="n">
        <v>5.92424391E-005</v>
      </c>
      <c r="Q26" s="12" t="n">
        <f aca="false">P:P/O:O*100</f>
        <v>-80.4098448365221</v>
      </c>
      <c r="R26" s="9" t="n">
        <v>-4.15596954E-005</v>
      </c>
      <c r="S26" s="9" t="n">
        <v>3.99317508E-005</v>
      </c>
      <c r="T26" s="13" t="n">
        <f aca="false">S:S/R:R*100</f>
        <v>-96.0828764880697</v>
      </c>
      <c r="U26" s="8" t="n">
        <v>-2.64266807E-005</v>
      </c>
      <c r="V26" s="9" t="n">
        <v>4.05228413E-005</v>
      </c>
      <c r="W26" s="10" t="n">
        <f aca="false">V:V/U:U*100</f>
        <v>-153.340639938939</v>
      </c>
      <c r="X26" s="9" t="n">
        <v>-5.54201414E-005</v>
      </c>
      <c r="Y26" s="9" t="n">
        <v>4.75793913E-005</v>
      </c>
      <c r="Z26" s="13" t="n">
        <f aca="false">Y:Y/X:X*100</f>
        <v>-85.8521651119425</v>
      </c>
    </row>
    <row r="27" customFormat="false" ht="13.2" hidden="false" customHeight="false" outlineLevel="0" collapsed="false">
      <c r="A27" s="0" t="n">
        <v>21</v>
      </c>
      <c r="B27" s="8" t="n">
        <v>-8.38007666E-005</v>
      </c>
      <c r="C27" s="9" t="n">
        <v>7.33624346E-005</v>
      </c>
      <c r="D27" s="12" t="n">
        <f aca="false">C:C/B:B*100</f>
        <v>-87.5438705115617</v>
      </c>
      <c r="E27" s="9" t="n">
        <v>-3.06151523E-005</v>
      </c>
      <c r="F27" s="9" t="n">
        <v>5.29333396E-005</v>
      </c>
      <c r="G27" s="14" t="n">
        <f aca="false">F:F/E:E*100</f>
        <v>-172.899154906376</v>
      </c>
      <c r="H27" s="8" t="n">
        <v>1.06813612E-005</v>
      </c>
      <c r="I27" s="9" t="n">
        <v>5.09362789E-005</v>
      </c>
      <c r="J27" s="10" t="n">
        <f aca="false">I:I/H:H*100</f>
        <v>476.870671689297</v>
      </c>
      <c r="K27" s="9" t="n">
        <v>0.000103243527</v>
      </c>
      <c r="L27" s="9" t="n">
        <v>5.3898925E-005</v>
      </c>
      <c r="M27" s="13" t="n">
        <f aca="false">L:L/K:K*100</f>
        <v>52.2056215688951</v>
      </c>
      <c r="N27" s="0" t="n">
        <v>21</v>
      </c>
      <c r="O27" s="8" t="n">
        <v>-2.24016894E-005</v>
      </c>
      <c r="P27" s="9" t="n">
        <v>9.38262176E-005</v>
      </c>
      <c r="Q27" s="10" t="n">
        <f aca="false">P:P/O:O*100</f>
        <v>-418.835454436753</v>
      </c>
      <c r="R27" s="9" t="n">
        <v>2.52874176E-005</v>
      </c>
      <c r="S27" s="9" t="n">
        <v>4.24127092E-005</v>
      </c>
      <c r="T27" s="14" t="n">
        <f aca="false">S:S/R:R*100</f>
        <v>167.722579944264</v>
      </c>
      <c r="U27" s="8" t="n">
        <v>-1.35210856E-005</v>
      </c>
      <c r="V27" s="9" t="n">
        <v>5.08292228E-005</v>
      </c>
      <c r="W27" s="10" t="n">
        <f aca="false">V:V/U:U*100</f>
        <v>-375.925604671862</v>
      </c>
      <c r="X27" s="9" t="n">
        <v>-5.91280833E-005</v>
      </c>
      <c r="Y27" s="9" t="n">
        <v>8.06917752E-005</v>
      </c>
      <c r="Z27" s="14" t="n">
        <f aca="false">Y:Y/X:X*100</f>
        <v>-136.469458667536</v>
      </c>
    </row>
    <row r="28" customFormat="false" ht="13.2" hidden="false" customHeight="false" outlineLevel="0" collapsed="false">
      <c r="A28" s="0" t="n">
        <v>22</v>
      </c>
      <c r="B28" s="8" t="n">
        <v>1.91236367E-006</v>
      </c>
      <c r="C28" s="9" t="n">
        <v>3.60433659E-005</v>
      </c>
      <c r="D28" s="17" t="n">
        <f aca="false">C:C/B:B*100</f>
        <v>1884.75479143567</v>
      </c>
      <c r="E28" s="9" t="n">
        <v>-1.74692575E-005</v>
      </c>
      <c r="F28" s="9" t="n">
        <v>1.86905344E-005</v>
      </c>
      <c r="G28" s="14" t="n">
        <f aca="false">F:F/E:E*100</f>
        <v>-106.991006343572</v>
      </c>
      <c r="H28" s="8" t="n">
        <v>-1.73754973E-005</v>
      </c>
      <c r="I28" s="9" t="n">
        <v>2.67593398E-005</v>
      </c>
      <c r="J28" s="10" t="n">
        <f aca="false">I:I/H:H*100</f>
        <v>-154.006180876331</v>
      </c>
      <c r="K28" s="9" t="n">
        <v>-1.0456055E-005</v>
      </c>
      <c r="L28" s="9" t="n">
        <v>1.96390731E-005</v>
      </c>
      <c r="M28" s="14" t="n">
        <f aca="false">L:L/K:K*100</f>
        <v>-187.824883285331</v>
      </c>
      <c r="N28" s="0" t="n">
        <v>22</v>
      </c>
      <c r="O28" s="8" t="n">
        <v>-1.08115123E-005</v>
      </c>
      <c r="P28" s="9" t="n">
        <v>2.81598738E-005</v>
      </c>
      <c r="Q28" s="10" t="n">
        <f aca="false">P:P/O:O*100</f>
        <v>-260.461931861281</v>
      </c>
      <c r="R28" s="9" t="n">
        <v>-1.64381827E-005</v>
      </c>
      <c r="S28" s="9" t="n">
        <v>3.57606682E-005</v>
      </c>
      <c r="T28" s="14" t="n">
        <f aca="false">S:S/R:R*100</f>
        <v>-217.546360523174</v>
      </c>
      <c r="U28" s="8" t="n">
        <v>-3.03670955E-007</v>
      </c>
      <c r="V28" s="9" t="n">
        <v>3.17178047E-005</v>
      </c>
      <c r="W28" s="17" t="n">
        <f aca="false">V:V/U:U*100</f>
        <v>-10444.7936747853</v>
      </c>
      <c r="X28" s="9" t="n">
        <v>1.36679368E-005</v>
      </c>
      <c r="Y28" s="9" t="n">
        <v>5.17516489E-005</v>
      </c>
      <c r="Z28" s="14" t="n">
        <f aca="false">Y:Y/X:X*100</f>
        <v>378.635412624969</v>
      </c>
    </row>
    <row r="29" customFormat="false" ht="13.2" hidden="false" customHeight="false" outlineLevel="0" collapsed="false">
      <c r="A29" s="0" t="n">
        <v>23</v>
      </c>
      <c r="B29" s="8" t="n">
        <v>9.02538102E-007</v>
      </c>
      <c r="C29" s="9" t="n">
        <v>3.16934818E-005</v>
      </c>
      <c r="D29" s="17" t="n">
        <f aca="false">C:C/B:B*100</f>
        <v>3511.59488222914</v>
      </c>
      <c r="E29" s="9" t="n">
        <v>5.26029026E-006</v>
      </c>
      <c r="F29" s="9" t="n">
        <v>2.42226705E-005</v>
      </c>
      <c r="G29" s="14" t="n">
        <f aca="false">F:F/E:E*100</f>
        <v>460.481633194135</v>
      </c>
      <c r="H29" s="8" t="n">
        <v>5.57026961E-005</v>
      </c>
      <c r="I29" s="9" t="n">
        <v>3.96121778E-005</v>
      </c>
      <c r="J29" s="12" t="n">
        <f aca="false">I:I/H:H*100</f>
        <v>71.1135736210801</v>
      </c>
      <c r="K29" s="9" t="n">
        <v>8.59651332E-006</v>
      </c>
      <c r="L29" s="9" t="n">
        <v>2.71142555E-005</v>
      </c>
      <c r="M29" s="14" t="n">
        <f aca="false">L:L/K:K*100</f>
        <v>315.409916680034</v>
      </c>
      <c r="N29" s="0" t="n">
        <v>23</v>
      </c>
      <c r="O29" s="8" t="n">
        <v>3.00790761E-005</v>
      </c>
      <c r="P29" s="9" t="n">
        <v>2.54793322E-005</v>
      </c>
      <c r="Q29" s="12" t="n">
        <f aca="false">P:P/O:O*100</f>
        <v>84.7078285094003</v>
      </c>
      <c r="R29" s="9" t="n">
        <v>2.38362543E-005</v>
      </c>
      <c r="S29" s="9" t="n">
        <v>3.87976324E-005</v>
      </c>
      <c r="T29" s="14" t="n">
        <f aca="false">S:S/R:R*100</f>
        <v>162.76732036711</v>
      </c>
      <c r="U29" s="8" t="n">
        <v>5.6802749E-005</v>
      </c>
      <c r="V29" s="9" t="n">
        <v>2.8108291E-005</v>
      </c>
      <c r="W29" s="12" t="n">
        <f aca="false">V:V/U:U*100</f>
        <v>49.4840328942531</v>
      </c>
      <c r="X29" s="9" t="n">
        <v>3.42672576E-005</v>
      </c>
      <c r="Y29" s="9" t="n">
        <v>7.03439604E-005</v>
      </c>
      <c r="Z29" s="14" t="n">
        <f aca="false">Y:Y/X:X*100</f>
        <v>205.280391040105</v>
      </c>
    </row>
    <row r="30" customFormat="false" ht="13.2" hidden="false" customHeight="false" outlineLevel="0" collapsed="false">
      <c r="A30" s="0" t="n">
        <v>24</v>
      </c>
      <c r="B30" s="8" t="n">
        <v>4.58054053E-006</v>
      </c>
      <c r="C30" s="9" t="n">
        <v>2.86609744E-005</v>
      </c>
      <c r="D30" s="10" t="n">
        <f aca="false">C:C/B:B*100</f>
        <v>625.711620981989</v>
      </c>
      <c r="E30" s="9" t="n">
        <v>-7.00315691E-007</v>
      </c>
      <c r="F30" s="9" t="n">
        <v>1.99610681E-005</v>
      </c>
      <c r="G30" s="11" t="n">
        <f aca="false">F:F/E:E*100</f>
        <v>-2850.29571042411</v>
      </c>
      <c r="H30" s="8" t="n">
        <v>-1.79831577E-005</v>
      </c>
      <c r="I30" s="9" t="n">
        <v>1.5475349E-005</v>
      </c>
      <c r="J30" s="12" t="n">
        <f aca="false">I:I/H:H*100</f>
        <v>-86.0546810419174</v>
      </c>
      <c r="K30" s="9" t="n">
        <v>1.135754E-006</v>
      </c>
      <c r="L30" s="9" t="n">
        <v>1.84422268E-005</v>
      </c>
      <c r="M30" s="11" t="n">
        <f aca="false">L:L/K:K*100</f>
        <v>1623.78708769681</v>
      </c>
      <c r="N30" s="0" t="n">
        <v>24</v>
      </c>
      <c r="O30" s="8" t="n">
        <v>7.41938225E-006</v>
      </c>
      <c r="P30" s="9" t="n">
        <v>1.54362857E-005</v>
      </c>
      <c r="Q30" s="10" t="n">
        <f aca="false">P:P/O:O*100</f>
        <v>208.053516854452</v>
      </c>
      <c r="R30" s="9" t="n">
        <v>1.60243386E-005</v>
      </c>
      <c r="S30" s="9" t="n">
        <v>2.2538224E-005</v>
      </c>
      <c r="T30" s="14" t="n">
        <f aca="false">S:S/R:R*100</f>
        <v>140.649948572604</v>
      </c>
      <c r="U30" s="8" t="n">
        <v>2.57419707E-005</v>
      </c>
      <c r="V30" s="9" t="n">
        <v>1.59190269E-005</v>
      </c>
      <c r="W30" s="12" t="n">
        <f aca="false">V:V/U:U*100</f>
        <v>61.8407467148582</v>
      </c>
      <c r="X30" s="9" t="n">
        <v>5.61795152E-006</v>
      </c>
      <c r="Y30" s="9" t="n">
        <v>2.36356317E-005</v>
      </c>
      <c r="Z30" s="14" t="n">
        <f aca="false">Y:Y/X:X*100</f>
        <v>420.716191940368</v>
      </c>
    </row>
    <row r="31" customFormat="false" ht="13.2" hidden="false" customHeight="false" outlineLevel="0" collapsed="false">
      <c r="A31" s="0" t="n">
        <v>25</v>
      </c>
      <c r="B31" s="8" t="n">
        <v>-2.55104549E-005</v>
      </c>
      <c r="C31" s="9" t="n">
        <v>4.04902364E-005</v>
      </c>
      <c r="D31" s="10" t="n">
        <f aca="false">C:C/B:B*100</f>
        <v>-158.720166138629</v>
      </c>
      <c r="E31" s="9" t="n">
        <v>-6.29286981E-005</v>
      </c>
      <c r="F31" s="9" t="n">
        <v>2.19343175E-005</v>
      </c>
      <c r="G31" s="13" t="n">
        <f aca="false">F:F/E:E*100</f>
        <v>-34.8558259780683</v>
      </c>
      <c r="H31" s="8" t="n">
        <v>-9.83531558E-005</v>
      </c>
      <c r="I31" s="9" t="n">
        <v>4.24543133E-005</v>
      </c>
      <c r="J31" s="12" t="n">
        <f aca="false">I:I/H:H*100</f>
        <v>-43.165176505704</v>
      </c>
      <c r="K31" s="9" t="n">
        <v>-8.15328669E-005</v>
      </c>
      <c r="L31" s="9" t="n">
        <v>2.78165312E-005</v>
      </c>
      <c r="M31" s="13" t="n">
        <f aca="false">L:L/K:K*100</f>
        <v>-34.116954619193</v>
      </c>
      <c r="N31" s="0" t="n">
        <v>25</v>
      </c>
      <c r="O31" s="8" t="n">
        <v>-3.44013404E-005</v>
      </c>
      <c r="P31" s="9" t="n">
        <v>2.69349846E-005</v>
      </c>
      <c r="Q31" s="12" t="n">
        <f aca="false">P:P/O:O*100</f>
        <v>-78.2963230118789</v>
      </c>
      <c r="R31" s="9" t="n">
        <v>-5.35779989E-005</v>
      </c>
      <c r="S31" s="9" t="n">
        <v>3.20618473E-005</v>
      </c>
      <c r="T31" s="13" t="n">
        <f aca="false">S:S/R:R*100</f>
        <v>-59.8414423051549</v>
      </c>
      <c r="U31" s="8" t="n">
        <v>-7.37826693E-005</v>
      </c>
      <c r="V31" s="9" t="n">
        <v>3.15165935E-005</v>
      </c>
      <c r="W31" s="12" t="n">
        <f aca="false">V:V/U:U*100</f>
        <v>-42.7154422563023</v>
      </c>
      <c r="X31" s="9" t="n">
        <v>-6.40649334E-005</v>
      </c>
      <c r="Y31" s="9" t="n">
        <v>6.48320279E-005</v>
      </c>
      <c r="Z31" s="14" t="n">
        <f aca="false">Y:Y/X:X*100</f>
        <v>-101.197370323029</v>
      </c>
    </row>
    <row r="32" customFormat="false" ht="13.2" hidden="false" customHeight="false" outlineLevel="0" collapsed="false">
      <c r="A32" s="0" t="n">
        <v>26</v>
      </c>
      <c r="B32" s="8" t="n">
        <v>1.13781815E-005</v>
      </c>
      <c r="C32" s="9" t="n">
        <v>3.4286937E-005</v>
      </c>
      <c r="D32" s="10" t="n">
        <f aca="false">C:C/B:B*100</f>
        <v>301.339339682708</v>
      </c>
      <c r="E32" s="9" t="n">
        <v>-1.50022602E-005</v>
      </c>
      <c r="F32" s="9" t="n">
        <v>3.84288702E-005</v>
      </c>
      <c r="G32" s="14" t="n">
        <f aca="false">F:F/E:E*100</f>
        <v>-256.153870734758</v>
      </c>
      <c r="H32" s="8" t="n">
        <v>4.74682691E-005</v>
      </c>
      <c r="I32" s="9" t="n">
        <v>2.43693024E-005</v>
      </c>
      <c r="J32" s="12" t="n">
        <f aca="false">I:I/H:H*100</f>
        <v>51.3380893427184</v>
      </c>
      <c r="K32" s="9" t="n">
        <v>-3.25425528E-005</v>
      </c>
      <c r="L32" s="9" t="n">
        <v>2.92581767E-005</v>
      </c>
      <c r="M32" s="13" t="n">
        <f aca="false">L:L/K:K*100</f>
        <v>-89.9074417419398</v>
      </c>
      <c r="N32" s="0" t="n">
        <v>26</v>
      </c>
      <c r="O32" s="8" t="n">
        <v>5.47901331E-006</v>
      </c>
      <c r="P32" s="9" t="n">
        <v>3.19345075E-005</v>
      </c>
      <c r="Q32" s="10" t="n">
        <f aca="false">P:P/O:O*100</f>
        <v>582.851431328244</v>
      </c>
      <c r="R32" s="9" t="n">
        <v>-1.41834137E-005</v>
      </c>
      <c r="S32" s="9" t="n">
        <v>3.63051765E-005</v>
      </c>
      <c r="T32" s="14" t="n">
        <f aca="false">S:S/R:R*100</f>
        <v>-255.969241734802</v>
      </c>
      <c r="U32" s="8" t="n">
        <v>-9.38394734E-006</v>
      </c>
      <c r="V32" s="9" t="n">
        <v>2.58623193E-005</v>
      </c>
      <c r="W32" s="10" t="n">
        <f aca="false">V:V/U:U*100</f>
        <v>-275.60170963193</v>
      </c>
      <c r="X32" s="9" t="n">
        <v>8.40792103E-007</v>
      </c>
      <c r="Y32" s="9" t="n">
        <v>2.19923123E-005</v>
      </c>
      <c r="Z32" s="11" t="n">
        <f aca="false">Y:Y/X:X*100</f>
        <v>2615.66589666221</v>
      </c>
    </row>
    <row r="33" customFormat="false" ht="13.2" hidden="false" customHeight="false" outlineLevel="0" collapsed="false">
      <c r="A33" s="0" t="n">
        <v>27</v>
      </c>
      <c r="B33" s="8" t="n">
        <v>7.10013282E-005</v>
      </c>
      <c r="C33" s="9" t="n">
        <v>5.07940388E-005</v>
      </c>
      <c r="D33" s="12" t="n">
        <f aca="false">C:C/B:B*100</f>
        <v>71.5395614247115</v>
      </c>
      <c r="E33" s="9" t="n">
        <v>4.80330464E-005</v>
      </c>
      <c r="F33" s="9" t="n">
        <v>4.4586402E-005</v>
      </c>
      <c r="G33" s="13" t="n">
        <f aca="false">F:F/E:E*100</f>
        <v>92.8244309734225</v>
      </c>
      <c r="H33" s="8" t="n">
        <v>8.59746485E-005</v>
      </c>
      <c r="I33" s="9" t="n">
        <v>3.63174715E-005</v>
      </c>
      <c r="J33" s="12" t="n">
        <f aca="false">I:I/H:H*100</f>
        <v>42.2420703470512</v>
      </c>
      <c r="K33" s="9" t="n">
        <v>2.41911466E-005</v>
      </c>
      <c r="L33" s="9" t="n">
        <v>3.40607241E-005</v>
      </c>
      <c r="M33" s="14" t="n">
        <f aca="false">L:L/K:K*100</f>
        <v>140.798303872046</v>
      </c>
      <c r="N33" s="0" t="n">
        <v>27</v>
      </c>
      <c r="O33" s="8" t="n">
        <v>6.51967946E-005</v>
      </c>
      <c r="P33" s="9" t="n">
        <v>4.75390807E-005</v>
      </c>
      <c r="Q33" s="12" t="n">
        <f aca="false">P:P/O:O*100</f>
        <v>72.9162852125862</v>
      </c>
      <c r="R33" s="9" t="n">
        <v>5.1036048E-005</v>
      </c>
      <c r="S33" s="9" t="n">
        <v>3.27429636E-005</v>
      </c>
      <c r="T33" s="13" t="n">
        <f aca="false">S:S/R:R*100</f>
        <v>64.1565420582722</v>
      </c>
      <c r="U33" s="8" t="n">
        <v>0.00010568182</v>
      </c>
      <c r="V33" s="9" t="n">
        <v>3.36530446E-005</v>
      </c>
      <c r="W33" s="12" t="n">
        <f aca="false">V:V/U:U*100</f>
        <v>31.8437405790324</v>
      </c>
      <c r="X33" s="9" t="n">
        <v>5.07564357E-005</v>
      </c>
      <c r="Y33" s="9" t="n">
        <v>5.22623842E-005</v>
      </c>
      <c r="Z33" s="14" t="n">
        <f aca="false">Y:Y/X:X*100</f>
        <v>102.967009954956</v>
      </c>
    </row>
    <row r="34" customFormat="false" ht="13.2" hidden="false" customHeight="false" outlineLevel="0" collapsed="false">
      <c r="A34" s="0" t="n">
        <v>28</v>
      </c>
      <c r="B34" s="8" t="n">
        <v>4.82320593E-006</v>
      </c>
      <c r="C34" s="9" t="n">
        <v>4.34692796E-005</v>
      </c>
      <c r="D34" s="10" t="n">
        <f aca="false">C:C/B:B*100</f>
        <v>901.252822933065</v>
      </c>
      <c r="E34" s="9" t="n">
        <v>-1.24583153E-005</v>
      </c>
      <c r="F34" s="9" t="n">
        <v>3.58814552E-005</v>
      </c>
      <c r="G34" s="14" t="n">
        <f aca="false">F:F/E:E*100</f>
        <v>-288.01209743022</v>
      </c>
      <c r="H34" s="8" t="n">
        <v>-3.67233023E-005</v>
      </c>
      <c r="I34" s="9" t="n">
        <v>3.71348095E-005</v>
      </c>
      <c r="J34" s="10" t="n">
        <f aca="false">I:I/H:H*100</f>
        <v>-101.120561535121</v>
      </c>
      <c r="K34" s="9" t="n">
        <v>-6.92761685E-005</v>
      </c>
      <c r="L34" s="9" t="n">
        <v>3.16558321E-005</v>
      </c>
      <c r="M34" s="13" t="n">
        <f aca="false">L:L/K:K*100</f>
        <v>-45.6951254456285</v>
      </c>
      <c r="N34" s="0" t="n">
        <v>28</v>
      </c>
      <c r="O34" s="8" t="n">
        <v>-1.44753839E-005</v>
      </c>
      <c r="P34" s="9" t="n">
        <v>8.17339155E-005</v>
      </c>
      <c r="Q34" s="10" t="n">
        <f aca="false">P:P/O:O*100</f>
        <v>-564.640745037512</v>
      </c>
      <c r="R34" s="9" t="n">
        <v>-7.07994907E-005</v>
      </c>
      <c r="S34" s="9" t="n">
        <v>3.33762569E-005</v>
      </c>
      <c r="T34" s="13" t="n">
        <f aca="false">S:S/R:R*100</f>
        <v>-47.1419449066743</v>
      </c>
      <c r="U34" s="8" t="n">
        <v>1.57161869E-005</v>
      </c>
      <c r="V34" s="9" t="n">
        <v>3.49238664E-005</v>
      </c>
      <c r="W34" s="10" t="n">
        <f aca="false">V:V/U:U*100</f>
        <v>222.215901491983</v>
      </c>
      <c r="X34" s="9" t="n">
        <v>-3.23853686E-005</v>
      </c>
      <c r="Y34" s="9" t="n">
        <v>3.55371971E-005</v>
      </c>
      <c r="Z34" s="14" t="n">
        <f aca="false">Y:Y/X:X*100</f>
        <v>-109.732260697505</v>
      </c>
    </row>
    <row r="35" customFormat="false" ht="13.2" hidden="false" customHeight="false" outlineLevel="0" collapsed="false">
      <c r="A35" s="0" t="n">
        <v>29</v>
      </c>
      <c r="B35" s="8" t="n">
        <v>8.25393317E-006</v>
      </c>
      <c r="C35" s="9" t="n">
        <v>2.37195377E-005</v>
      </c>
      <c r="D35" s="10" t="n">
        <f aca="false">C:C/B:B*100</f>
        <v>287.372543628191</v>
      </c>
      <c r="E35" s="9" t="n">
        <v>-6.02118283E-006</v>
      </c>
      <c r="F35" s="9" t="n">
        <v>1.4153597E-005</v>
      </c>
      <c r="G35" s="14" t="n">
        <f aca="false">F:F/E:E*100</f>
        <v>-235.063398664478</v>
      </c>
      <c r="H35" s="8" t="n">
        <v>-1.01221215E-006</v>
      </c>
      <c r="I35" s="9" t="n">
        <v>1.2668718E-005</v>
      </c>
      <c r="J35" s="17" t="n">
        <f aca="false">I:I/H:H*100</f>
        <v>-1251.58722902111</v>
      </c>
      <c r="K35" s="9" t="n">
        <v>-3.7841221E-005</v>
      </c>
      <c r="L35" s="9" t="n">
        <v>1.56837945E-005</v>
      </c>
      <c r="M35" s="13" t="n">
        <f aca="false">L:L/K:K*100</f>
        <v>-41.4463225169188</v>
      </c>
      <c r="N35" s="0" t="n">
        <v>29</v>
      </c>
      <c r="O35" s="8" t="n">
        <v>-1.02192958E-005</v>
      </c>
      <c r="P35" s="9" t="n">
        <v>1.61155648E-005</v>
      </c>
      <c r="Q35" s="10" t="n">
        <f aca="false">P:P/O:O*100</f>
        <v>-157.697410030934</v>
      </c>
      <c r="R35" s="9" t="n">
        <v>-5.82211915E-006</v>
      </c>
      <c r="S35" s="9" t="n">
        <v>1.35715845E-005</v>
      </c>
      <c r="T35" s="14" t="n">
        <f aca="false">S:S/R:R*100</f>
        <v>-233.103860473209</v>
      </c>
      <c r="U35" s="8" t="n">
        <v>1.59627419E-005</v>
      </c>
      <c r="V35" s="9" t="n">
        <v>1.28866749E-005</v>
      </c>
      <c r="W35" s="12" t="n">
        <f aca="false">V:V/U:U*100</f>
        <v>80.7297078454924</v>
      </c>
      <c r="X35" s="9" t="n">
        <v>-1.08552388E-005</v>
      </c>
      <c r="Y35" s="9" t="n">
        <v>1.35273525E-005</v>
      </c>
      <c r="Z35" s="14" t="n">
        <f aca="false">Y:Y/X:X*100</f>
        <v>-124.615890532044</v>
      </c>
    </row>
    <row r="36" customFormat="false" ht="13.2" hidden="false" customHeight="false" outlineLevel="0" collapsed="false">
      <c r="A36" s="0" t="n">
        <v>30</v>
      </c>
      <c r="B36" s="8" t="n">
        <v>-1.96198043E-005</v>
      </c>
      <c r="C36" s="9" t="n">
        <v>2.65500229E-005</v>
      </c>
      <c r="D36" s="10" t="n">
        <f aca="false">C:C/B:B*100</f>
        <v>-135.322567412153</v>
      </c>
      <c r="E36" s="9" t="n">
        <v>-1.54363894E-005</v>
      </c>
      <c r="F36" s="9" t="n">
        <v>1.78787699E-005</v>
      </c>
      <c r="G36" s="14" t="n">
        <f aca="false">F:F/E:E*100</f>
        <v>-115.822226536991</v>
      </c>
      <c r="H36" s="8" t="n">
        <v>-4.03007773E-005</v>
      </c>
      <c r="I36" s="9" t="n">
        <v>2.76889601E-005</v>
      </c>
      <c r="J36" s="12" t="n">
        <f aca="false">I:I/H:H*100</f>
        <v>-68.7057718363164</v>
      </c>
      <c r="K36" s="9" t="n">
        <v>-3.45386044E-005</v>
      </c>
      <c r="L36" s="9" t="n">
        <v>2.62643507E-005</v>
      </c>
      <c r="M36" s="13" t="n">
        <f aca="false">L:L/K:K*100</f>
        <v>-76.0434625436111</v>
      </c>
      <c r="N36" s="0" t="n">
        <v>30</v>
      </c>
      <c r="O36" s="8" t="n">
        <v>-1.43155662E-005</v>
      </c>
      <c r="P36" s="9" t="n">
        <v>2.66223333E-005</v>
      </c>
      <c r="Q36" s="10" t="n">
        <f aca="false">P:P/O:O*100</f>
        <v>-185.967728611391</v>
      </c>
      <c r="R36" s="9" t="n">
        <v>-1.95428151E-005</v>
      </c>
      <c r="S36" s="9" t="n">
        <v>1.87600443E-005</v>
      </c>
      <c r="T36" s="13" t="n">
        <f aca="false">S:S/R:R*100</f>
        <v>-95.9945852427371</v>
      </c>
      <c r="U36" s="8" t="n">
        <v>6.70340492E-006</v>
      </c>
      <c r="V36" s="9" t="n">
        <v>1.86431045E-005</v>
      </c>
      <c r="W36" s="10" t="n">
        <f aca="false">V:V/U:U*100</f>
        <v>278.11395436336</v>
      </c>
      <c r="X36" s="9" t="n">
        <v>-4.7387497E-006</v>
      </c>
      <c r="Y36" s="9" t="n">
        <v>5.51239909E-005</v>
      </c>
      <c r="Z36" s="11" t="n">
        <f aca="false">Y:Y/X:X*100</f>
        <v>-1163.26023507846</v>
      </c>
    </row>
    <row r="37" customFormat="false" ht="13.2" hidden="false" customHeight="false" outlineLevel="0" collapsed="false">
      <c r="A37" s="0" t="n">
        <v>31</v>
      </c>
      <c r="B37" s="8" t="n">
        <v>6.45167822E-006</v>
      </c>
      <c r="C37" s="9" t="n">
        <v>3.37731544E-005</v>
      </c>
      <c r="D37" s="10" t="n">
        <f aca="false">C:C/B:B*100</f>
        <v>523.478593450372</v>
      </c>
      <c r="E37" s="9" t="n">
        <v>1.41452918E-005</v>
      </c>
      <c r="F37" s="9" t="n">
        <v>2.19967447E-005</v>
      </c>
      <c r="G37" s="14" t="n">
        <f aca="false">F:F/E:E*100</f>
        <v>155.505768357497</v>
      </c>
      <c r="H37" s="8" t="n">
        <v>1.4218302E-005</v>
      </c>
      <c r="I37" s="9" t="n">
        <v>2.03522102E-005</v>
      </c>
      <c r="J37" s="10" t="n">
        <f aca="false">I:I/H:H*100</f>
        <v>143.140933425102</v>
      </c>
      <c r="K37" s="9" t="n">
        <v>1.58823582E-005</v>
      </c>
      <c r="L37" s="9" t="n">
        <v>1.61133313E-005</v>
      </c>
      <c r="M37" s="14" t="n">
        <f aca="false">L:L/K:K*100</f>
        <v>101.454274592548</v>
      </c>
      <c r="N37" s="0" t="n">
        <v>31</v>
      </c>
      <c r="O37" s="8" t="n">
        <v>1.52751267E-005</v>
      </c>
      <c r="P37" s="9" t="n">
        <v>2.14445293E-005</v>
      </c>
      <c r="Q37" s="10" t="n">
        <f aca="false">P:P/O:O*100</f>
        <v>140.388552718191</v>
      </c>
      <c r="R37" s="9" t="n">
        <v>-4.49627319E-007</v>
      </c>
      <c r="S37" s="9" t="n">
        <v>1.69087251E-005</v>
      </c>
      <c r="T37" s="11" t="n">
        <f aca="false">S:S/R:R*100</f>
        <v>-3760.60892776847</v>
      </c>
      <c r="U37" s="8" t="n">
        <v>-1.16955583E-005</v>
      </c>
      <c r="V37" s="9" t="n">
        <v>2.19386847E-005</v>
      </c>
      <c r="W37" s="10" t="n">
        <f aca="false">V:V/U:U*100</f>
        <v>-187.581337609167</v>
      </c>
      <c r="X37" s="9" t="n">
        <v>2.12856331E-005</v>
      </c>
      <c r="Y37" s="9" t="n">
        <v>1.87562152E-005</v>
      </c>
      <c r="Z37" s="13" t="n">
        <f aca="false">Y:Y/X:X*100</f>
        <v>88.1167833340132</v>
      </c>
    </row>
    <row r="38" customFormat="false" ht="13.2" hidden="false" customHeight="false" outlineLevel="0" collapsed="false">
      <c r="A38" s="0" t="n">
        <v>32</v>
      </c>
      <c r="B38" s="8" t="n">
        <v>-4.75422849E-005</v>
      </c>
      <c r="C38" s="9" t="n">
        <v>3.08100733E-005</v>
      </c>
      <c r="D38" s="12" t="n">
        <f aca="false">C:C/B:B*100</f>
        <v>-64.8056217003571</v>
      </c>
      <c r="E38" s="9" t="n">
        <v>-2.21024055E-005</v>
      </c>
      <c r="F38" s="9" t="n">
        <v>1.7992605E-005</v>
      </c>
      <c r="G38" s="13" t="n">
        <f aca="false">F:F/E:E*100</f>
        <v>-81.405641571457</v>
      </c>
      <c r="H38" s="8" t="n">
        <v>-8.50723915E-006</v>
      </c>
      <c r="I38" s="9" t="n">
        <v>2.01956444E-005</v>
      </c>
      <c r="J38" s="10" t="n">
        <f aca="false">I:I/H:H*100</f>
        <v>-237.393636688819</v>
      </c>
      <c r="K38" s="9" t="n">
        <v>1.5721663E-005</v>
      </c>
      <c r="L38" s="9" t="n">
        <v>2.84942893E-005</v>
      </c>
      <c r="M38" s="14" t="n">
        <f aca="false">L:L/K:K*100</f>
        <v>181.242208918993</v>
      </c>
      <c r="N38" s="0" t="n">
        <v>32</v>
      </c>
      <c r="O38" s="8" t="n">
        <v>-3.09940169E-005</v>
      </c>
      <c r="P38" s="9" t="n">
        <v>2.78330244E-005</v>
      </c>
      <c r="Q38" s="12" t="n">
        <f aca="false">P:P/O:O*100</f>
        <v>-89.8012816144525</v>
      </c>
      <c r="R38" s="9" t="n">
        <v>-1.14708349E-005</v>
      </c>
      <c r="S38" s="9" t="n">
        <v>2.65156347E-005</v>
      </c>
      <c r="T38" s="14" t="n">
        <f aca="false">S:S/R:R*100</f>
        <v>-231.156972715212</v>
      </c>
      <c r="U38" s="8" t="n">
        <v>-1.51482413E-005</v>
      </c>
      <c r="V38" s="9" t="n">
        <v>2.08076267E-005</v>
      </c>
      <c r="W38" s="10" t="n">
        <f aca="false">V:V/U:U*100</f>
        <v>-137.360016175607</v>
      </c>
      <c r="X38" s="9" t="n">
        <v>-2.36051556E-005</v>
      </c>
      <c r="Y38" s="9" t="n">
        <v>5.4460367E-005</v>
      </c>
      <c r="Z38" s="14" t="n">
        <f aca="false">Y:Y/X:X*100</f>
        <v>-230.713865745498</v>
      </c>
    </row>
    <row r="39" customFormat="false" ht="13.2" hidden="false" customHeight="false" outlineLevel="0" collapsed="false">
      <c r="A39" s="0" t="n">
        <v>33</v>
      </c>
      <c r="B39" s="8" t="n">
        <v>-1.33209308E-005</v>
      </c>
      <c r="C39" s="9" t="n">
        <v>3.64829871E-005</v>
      </c>
      <c r="D39" s="10" t="n">
        <f aca="false">C:C/B:B*100</f>
        <v>-273.877161046434</v>
      </c>
      <c r="E39" s="9" t="n">
        <v>-4.41904202E-006</v>
      </c>
      <c r="F39" s="9" t="n">
        <v>2.68790842E-005</v>
      </c>
      <c r="G39" s="14" t="n">
        <f aca="false">F:F/E:E*100</f>
        <v>-608.255908822519</v>
      </c>
      <c r="H39" s="8" t="n">
        <v>1.90220401E-006</v>
      </c>
      <c r="I39" s="9" t="n">
        <v>2.73200322E-005</v>
      </c>
      <c r="J39" s="17" t="n">
        <f aca="false">I:I/H:H*100</f>
        <v>1436.2303967596</v>
      </c>
      <c r="K39" s="9" t="n">
        <v>3.04486315E-005</v>
      </c>
      <c r="L39" s="9" t="n">
        <v>2.69639517E-005</v>
      </c>
      <c r="M39" s="13" t="n">
        <f aca="false">L:L/K:K*100</f>
        <v>88.5555454273864</v>
      </c>
      <c r="N39" s="0" t="n">
        <v>33</v>
      </c>
      <c r="O39" s="8" t="n">
        <v>1.78031306E-005</v>
      </c>
      <c r="P39" s="9" t="n">
        <v>2.47948E-005</v>
      </c>
      <c r="Q39" s="10" t="n">
        <f aca="false">P:P/O:O*100</f>
        <v>139.272134531216</v>
      </c>
      <c r="R39" s="9" t="n">
        <v>6.71033383E-006</v>
      </c>
      <c r="S39" s="9" t="n">
        <v>2.58515704E-005</v>
      </c>
      <c r="T39" s="14" t="n">
        <f aca="false">S:S/R:R*100</f>
        <v>385.250138889141</v>
      </c>
      <c r="U39" s="8" t="n">
        <v>2.63419856E-005</v>
      </c>
      <c r="V39" s="9" t="n">
        <v>2.59797278E-005</v>
      </c>
      <c r="W39" s="12" t="n">
        <f aca="false">V:V/U:U*100</f>
        <v>98.6247893173247</v>
      </c>
      <c r="X39" s="9" t="n">
        <v>1.15883971E-008</v>
      </c>
      <c r="Y39" s="9" t="n">
        <v>2.90212122E-005</v>
      </c>
      <c r="Z39" s="11" t="n">
        <f aca="false">Y:Y/X:X*100</f>
        <v>250433.359761205</v>
      </c>
    </row>
    <row r="40" customFormat="false" ht="13.2" hidden="false" customHeight="false" outlineLevel="0" collapsed="false">
      <c r="A40" s="0" t="n">
        <v>34</v>
      </c>
      <c r="B40" s="8" t="n">
        <v>8.88493891E-006</v>
      </c>
      <c r="C40" s="9" t="n">
        <v>3.06440414E-005</v>
      </c>
      <c r="D40" s="10" t="n">
        <f aca="false">C:C/B:B*100</f>
        <v>344.8987293037</v>
      </c>
      <c r="E40" s="9" t="n">
        <v>6.32580439E-006</v>
      </c>
      <c r="F40" s="9" t="n">
        <v>2.57451419E-005</v>
      </c>
      <c r="G40" s="14" t="n">
        <f aca="false">F:F/E:E*100</f>
        <v>406.986057626104</v>
      </c>
      <c r="H40" s="8" t="n">
        <v>-2.68131744E-005</v>
      </c>
      <c r="I40" s="9" t="n">
        <v>1.98429114E-005</v>
      </c>
      <c r="J40" s="12" t="n">
        <f aca="false">I:I/H:H*100</f>
        <v>-74.0043349734823</v>
      </c>
      <c r="K40" s="9" t="n">
        <v>-8.97669682E-005</v>
      </c>
      <c r="L40" s="9" t="n">
        <v>2.40400198E-005</v>
      </c>
      <c r="M40" s="13" t="n">
        <f aca="false">L:L/K:K*100</f>
        <v>-26.7804742457594</v>
      </c>
      <c r="N40" s="0" t="n">
        <v>34</v>
      </c>
      <c r="O40" s="8" t="n">
        <v>-3.47505278E-006</v>
      </c>
      <c r="P40" s="9" t="n">
        <v>3.47078001E-005</v>
      </c>
      <c r="Q40" s="10" t="n">
        <f aca="false">P:P/O:O*100</f>
        <v>-998.77044457437</v>
      </c>
      <c r="R40" s="9" t="n">
        <v>-3.31358113E-005</v>
      </c>
      <c r="S40" s="9" t="n">
        <v>2.81606348E-005</v>
      </c>
      <c r="T40" s="13" t="n">
        <f aca="false">S:S/R:R*100</f>
        <v>-84.9854996609061</v>
      </c>
      <c r="U40" s="8" t="n">
        <v>-1.65462128E-005</v>
      </c>
      <c r="V40" s="9" t="n">
        <v>2.16679811E-005</v>
      </c>
      <c r="W40" s="10" t="n">
        <f aca="false">V:V/U:U*100</f>
        <v>-130.954323880085</v>
      </c>
      <c r="X40" s="9" t="n">
        <v>-1.41745985E-005</v>
      </c>
      <c r="Y40" s="9" t="n">
        <v>4.72177513E-005</v>
      </c>
      <c r="Z40" s="14" t="n">
        <f aca="false">Y:Y/X:X*100</f>
        <v>-333.115264605202</v>
      </c>
    </row>
    <row r="41" customFormat="false" ht="13.2" hidden="false" customHeight="false" outlineLevel="0" collapsed="false">
      <c r="A41" s="0" t="n">
        <v>35</v>
      </c>
      <c r="B41" s="8" t="n">
        <v>-1.11145737E-005</v>
      </c>
      <c r="C41" s="9" t="n">
        <v>4.43593506E-005</v>
      </c>
      <c r="D41" s="10" t="n">
        <f aca="false">C:C/B:B*100</f>
        <v>-399.109779622047</v>
      </c>
      <c r="E41" s="9" t="n">
        <v>2.91735554E-005</v>
      </c>
      <c r="F41" s="9" t="n">
        <v>3.92527493E-005</v>
      </c>
      <c r="G41" s="14" t="n">
        <f aca="false">F:F/E:E*100</f>
        <v>134.549076250062</v>
      </c>
      <c r="H41" s="8" t="n">
        <v>-3.10281187E-005</v>
      </c>
      <c r="I41" s="9" t="n">
        <v>3.46143393E-005</v>
      </c>
      <c r="J41" s="10" t="n">
        <f aca="false">I:I/H:H*100</f>
        <v>-111.557969835922</v>
      </c>
      <c r="K41" s="9" t="n">
        <v>2.20724563E-006</v>
      </c>
      <c r="L41" s="9" t="n">
        <v>2.50183854E-005</v>
      </c>
      <c r="M41" s="11" t="n">
        <f aca="false">L:L/K:K*100</f>
        <v>1133.46630116558</v>
      </c>
      <c r="N41" s="0" t="n">
        <v>35</v>
      </c>
      <c r="O41" s="8" t="n">
        <v>3.73492225E-006</v>
      </c>
      <c r="P41" s="9" t="n">
        <v>6.13204682E-005</v>
      </c>
      <c r="Q41" s="17" t="n">
        <f aca="false">P:P/O:O*100</f>
        <v>1641.81378072864</v>
      </c>
      <c r="R41" s="9" t="n">
        <v>-4.01608257E-006</v>
      </c>
      <c r="S41" s="9" t="n">
        <v>3.43750096E-005</v>
      </c>
      <c r="T41" s="14" t="n">
        <f aca="false">S:S/R:R*100</f>
        <v>-855.933836041623</v>
      </c>
      <c r="U41" s="8" t="n">
        <v>-3.54290685E-006</v>
      </c>
      <c r="V41" s="9" t="n">
        <v>2.41512922E-005</v>
      </c>
      <c r="W41" s="10" t="n">
        <f aca="false">V:V/U:U*100</f>
        <v>-681.680135056331</v>
      </c>
      <c r="X41" s="9" t="n">
        <v>-2.03379524E-006</v>
      </c>
      <c r="Y41" s="9" t="n">
        <v>3.35141427E-005</v>
      </c>
      <c r="Z41" s="11" t="n">
        <f aca="false">Y:Y/X:X*100</f>
        <v>-1647.86218596912</v>
      </c>
    </row>
    <row r="42" customFormat="false" ht="13.2" hidden="false" customHeight="false" outlineLevel="0" collapsed="false">
      <c r="A42" s="0" t="n">
        <v>36</v>
      </c>
      <c r="B42" s="8" t="n">
        <v>1.11241563E-006</v>
      </c>
      <c r="C42" s="9" t="n">
        <v>3.75192827E-005</v>
      </c>
      <c r="D42" s="17" t="n">
        <f aca="false">C:C/B:B*100</f>
        <v>3372.77557849488</v>
      </c>
      <c r="E42" s="9" t="n">
        <v>1.22330142E-005</v>
      </c>
      <c r="F42" s="9" t="n">
        <v>5.43369639E-005</v>
      </c>
      <c r="G42" s="14" t="n">
        <f aca="false">F:F/E:E*100</f>
        <v>444.182954516639</v>
      </c>
      <c r="H42" s="8" t="n">
        <v>3.17715614E-005</v>
      </c>
      <c r="I42" s="9" t="n">
        <v>3.57235697E-005</v>
      </c>
      <c r="J42" s="10" t="n">
        <f aca="false">I:I/H:H*100</f>
        <v>112.438823041287</v>
      </c>
      <c r="K42" s="9" t="n">
        <v>-1.21795703E-005</v>
      </c>
      <c r="L42" s="9" t="n">
        <v>3.71200946E-005</v>
      </c>
      <c r="M42" s="14" t="n">
        <f aca="false">L:L/K:K*100</f>
        <v>-304.773433591495</v>
      </c>
      <c r="N42" s="0" t="n">
        <v>36</v>
      </c>
      <c r="O42" s="8" t="n">
        <v>-1.85099596E-006</v>
      </c>
      <c r="P42" s="9" t="n">
        <v>5.3803899E-005</v>
      </c>
      <c r="Q42" s="17" t="n">
        <f aca="false">P:P/O:O*100</f>
        <v>-2906.75399421185</v>
      </c>
      <c r="R42" s="9" t="n">
        <v>1.18905602E-006</v>
      </c>
      <c r="S42" s="9" t="n">
        <v>2.79232926E-005</v>
      </c>
      <c r="T42" s="11" t="n">
        <f aca="false">S:S/R:R*100</f>
        <v>2348.35803615039</v>
      </c>
      <c r="U42" s="8" t="n">
        <v>2.94119508E-006</v>
      </c>
      <c r="V42" s="9" t="n">
        <v>2.45328111E-005</v>
      </c>
      <c r="W42" s="10" t="n">
        <f aca="false">V:V/U:U*100</f>
        <v>834.110299817311</v>
      </c>
      <c r="X42" s="9" t="n">
        <v>7.02974933E-006</v>
      </c>
      <c r="Y42" s="9" t="n">
        <v>4.07267712E-005</v>
      </c>
      <c r="Z42" s="14" t="n">
        <f aca="false">Y:Y/X:X*100</f>
        <v>579.348840024713</v>
      </c>
    </row>
    <row r="43" customFormat="false" ht="13.2" hidden="false" customHeight="false" outlineLevel="0" collapsed="false">
      <c r="A43" s="0" t="n">
        <v>37</v>
      </c>
      <c r="B43" s="8" t="n">
        <v>-1.95567376E-005</v>
      </c>
      <c r="C43" s="9" t="n">
        <v>2.49825516E-005</v>
      </c>
      <c r="D43" s="10" t="n">
        <f aca="false">C:C/B:B*100</f>
        <v>-127.743962776286</v>
      </c>
      <c r="E43" s="9" t="n">
        <v>-1.2099315E-005</v>
      </c>
      <c r="F43" s="9" t="n">
        <v>1.76379628E-005</v>
      </c>
      <c r="G43" s="14" t="n">
        <f aca="false">F:F/E:E*100</f>
        <v>-145.776540242154</v>
      </c>
      <c r="H43" s="8" t="n">
        <v>-2.12783858E-005</v>
      </c>
      <c r="I43" s="9" t="n">
        <v>1.84507934E-005</v>
      </c>
      <c r="J43" s="12" t="n">
        <f aca="false">I:I/H:H*100</f>
        <v>-86.7114337216313</v>
      </c>
      <c r="K43" s="9" t="n">
        <v>-5.07152167E-006</v>
      </c>
      <c r="L43" s="9" t="n">
        <v>1.93807988E-005</v>
      </c>
      <c r="M43" s="14" t="n">
        <f aca="false">L:L/K:K*100</f>
        <v>-382.149580758865</v>
      </c>
      <c r="N43" s="0" t="n">
        <v>37</v>
      </c>
      <c r="O43" s="8" t="n">
        <v>-2.05478189E-005</v>
      </c>
      <c r="P43" s="9" t="n">
        <v>2.09160233E-005</v>
      </c>
      <c r="Q43" s="10" t="n">
        <f aca="false">P:P/O:O*100</f>
        <v>-101.791939094811</v>
      </c>
      <c r="R43" s="9" t="n">
        <v>-1.99144723E-005</v>
      </c>
      <c r="S43" s="9" t="n">
        <v>1.4081473E-005</v>
      </c>
      <c r="T43" s="13" t="n">
        <f aca="false">S:S/R:R*100</f>
        <v>-70.7097471018602</v>
      </c>
      <c r="U43" s="8" t="n">
        <v>-4.90451103E-006</v>
      </c>
      <c r="V43" s="9" t="n">
        <v>2.03062681E-005</v>
      </c>
      <c r="W43" s="10" t="n">
        <f aca="false">V:V/U:U*100</f>
        <v>-414.032468798424</v>
      </c>
      <c r="X43" s="9" t="n">
        <v>2.04639352E-006</v>
      </c>
      <c r="Y43" s="9" t="n">
        <v>2.47699469E-005</v>
      </c>
      <c r="Z43" s="11" t="n">
        <f aca="false">Y:Y/X:X*100</f>
        <v>1210.41953358023</v>
      </c>
    </row>
    <row r="44" customFormat="false" ht="13.2" hidden="false" customHeight="false" outlineLevel="0" collapsed="false">
      <c r="A44" s="0" t="n">
        <v>38</v>
      </c>
      <c r="B44" s="8" t="n">
        <v>-1.357966E-005</v>
      </c>
      <c r="C44" s="9" t="n">
        <v>2.10234766E-005</v>
      </c>
      <c r="D44" s="10" t="n">
        <f aca="false">C:C/B:B*100</f>
        <v>-154.815927644727</v>
      </c>
      <c r="E44" s="9" t="n">
        <v>-3.75975372E-006</v>
      </c>
      <c r="F44" s="9" t="n">
        <v>1.52027459E-005</v>
      </c>
      <c r="G44" s="14" t="n">
        <f aca="false">F:F/E:E*100</f>
        <v>-404.354833645859</v>
      </c>
      <c r="H44" s="8" t="n">
        <v>2.66391329E-005</v>
      </c>
      <c r="I44" s="9" t="n">
        <v>2.00287752E-005</v>
      </c>
      <c r="J44" s="12" t="n">
        <f aca="false">I:I/H:H*100</f>
        <v>75.1855372890159</v>
      </c>
      <c r="K44" s="9" t="n">
        <v>8.33897992E-006</v>
      </c>
      <c r="L44" s="9" t="n">
        <v>1.88961185E-005</v>
      </c>
      <c r="M44" s="14" t="n">
        <f aca="false">L:L/K:K*100</f>
        <v>226.599880096605</v>
      </c>
      <c r="N44" s="0" t="n">
        <v>38</v>
      </c>
      <c r="O44" s="8" t="n">
        <v>-3.93250612E-006</v>
      </c>
      <c r="P44" s="9" t="n">
        <v>1.64361194E-005</v>
      </c>
      <c r="Q44" s="10" t="n">
        <f aca="false">P:P/O:O*100</f>
        <v>-417.955341923282</v>
      </c>
      <c r="R44" s="9" t="n">
        <v>-5.87776351E-006</v>
      </c>
      <c r="S44" s="9" t="n">
        <v>1.64375889E-005</v>
      </c>
      <c r="T44" s="14" t="n">
        <f aca="false">S:S/R:R*100</f>
        <v>-279.65720077091</v>
      </c>
      <c r="U44" s="8" t="n">
        <v>-1.18964219E-005</v>
      </c>
      <c r="V44" s="9" t="n">
        <v>2.52559745E-005</v>
      </c>
      <c r="W44" s="10" t="n">
        <f aca="false">V:V/U:U*100</f>
        <v>-212.29891401212</v>
      </c>
      <c r="X44" s="9" t="n">
        <v>-2.90048074E-006</v>
      </c>
      <c r="Y44" s="9" t="n">
        <v>3.3904491E-005</v>
      </c>
      <c r="Z44" s="11" t="n">
        <f aca="false">Y:Y/X:X*100</f>
        <v>-1168.92660352573</v>
      </c>
    </row>
    <row r="45" customFormat="false" ht="13.2" hidden="false" customHeight="false" outlineLevel="0" collapsed="false">
      <c r="A45" s="0" t="n">
        <v>39</v>
      </c>
      <c r="B45" s="8" t="n">
        <v>-1.66453951E-005</v>
      </c>
      <c r="C45" s="9" t="n">
        <v>2.07162158E-005</v>
      </c>
      <c r="D45" s="10" t="n">
        <f aca="false">C:C/B:B*100</f>
        <v>-124.456137421454</v>
      </c>
      <c r="E45" s="9" t="n">
        <v>1.53483395E-006</v>
      </c>
      <c r="F45" s="9" t="n">
        <v>1.48075013E-005</v>
      </c>
      <c r="G45" s="14" t="n">
        <f aca="false">F:F/E:E*100</f>
        <v>964.762429186558</v>
      </c>
      <c r="H45" s="8" t="n">
        <v>1.42020625E-005</v>
      </c>
      <c r="I45" s="9" t="n">
        <v>1.12095687E-005</v>
      </c>
      <c r="J45" s="12" t="n">
        <f aca="false">I:I/H:H*100</f>
        <v>78.9291604652493</v>
      </c>
      <c r="K45" s="9" t="n">
        <v>-2.39294289E-005</v>
      </c>
      <c r="L45" s="9" t="n">
        <v>1.59286168E-005</v>
      </c>
      <c r="M45" s="13" t="n">
        <f aca="false">L:L/K:K*100</f>
        <v>-66.5649684602377</v>
      </c>
      <c r="N45" s="0" t="n">
        <v>39</v>
      </c>
      <c r="O45" s="8" t="n">
        <v>-3.70948036E-006</v>
      </c>
      <c r="P45" s="9" t="n">
        <v>1.39917725E-005</v>
      </c>
      <c r="Q45" s="10" t="n">
        <f aca="false">P:P/O:O*100</f>
        <v>-377.189556005629</v>
      </c>
      <c r="R45" s="9" t="n">
        <v>-7.43591936E-007</v>
      </c>
      <c r="S45" s="9" t="n">
        <v>1.02389406E-005</v>
      </c>
      <c r="T45" s="11" t="n">
        <f aca="false">S:S/R:R*100</f>
        <v>-1376.95691740261</v>
      </c>
      <c r="U45" s="8" t="n">
        <v>-5.01275585E-006</v>
      </c>
      <c r="V45" s="9" t="n">
        <v>1.24996853E-005</v>
      </c>
      <c r="W45" s="10" t="n">
        <f aca="false">V:V/U:U*100</f>
        <v>-249.357552492807</v>
      </c>
      <c r="X45" s="9" t="n">
        <v>-2.11905221E-006</v>
      </c>
      <c r="Y45" s="9" t="n">
        <v>1.23674231E-005</v>
      </c>
      <c r="Z45" s="14" t="n">
        <f aca="false">Y:Y/X:X*100</f>
        <v>-583.629938027813</v>
      </c>
    </row>
    <row r="46" customFormat="false" ht="13.2" hidden="false" customHeight="false" outlineLevel="0" collapsed="false">
      <c r="A46" s="0" t="n">
        <v>40</v>
      </c>
      <c r="B46" s="8" t="n">
        <v>2.93829278E-005</v>
      </c>
      <c r="C46" s="9" t="n">
        <v>2.3379556E-005</v>
      </c>
      <c r="D46" s="12" t="n">
        <f aca="false">C:C/B:B*100</f>
        <v>79.5685037214025</v>
      </c>
      <c r="E46" s="9" t="n">
        <v>3.54424389E-005</v>
      </c>
      <c r="F46" s="9" t="n">
        <v>1.57824827E-005</v>
      </c>
      <c r="G46" s="13" t="n">
        <f aca="false">F:F/E:E*100</f>
        <v>44.5299002829063</v>
      </c>
      <c r="H46" s="8" t="n">
        <v>2.79983039E-005</v>
      </c>
      <c r="I46" s="9" t="n">
        <v>2.38044527E-005</v>
      </c>
      <c r="J46" s="12" t="n">
        <f aca="false">I:I/H:H*100</f>
        <v>85.0210526502643</v>
      </c>
      <c r="K46" s="9" t="n">
        <v>1.85995749E-005</v>
      </c>
      <c r="L46" s="9" t="n">
        <v>1.91115053E-005</v>
      </c>
      <c r="M46" s="14" t="n">
        <f aca="false">L:L/K:K*100</f>
        <v>102.752376883624</v>
      </c>
      <c r="N46" s="0" t="n">
        <v>40</v>
      </c>
      <c r="O46" s="8" t="n">
        <v>1.59798086E-005</v>
      </c>
      <c r="P46" s="9" t="n">
        <v>2.60865686E-005</v>
      </c>
      <c r="Q46" s="10" t="n">
        <f aca="false">P:P/O:O*100</f>
        <v>163.247065424801</v>
      </c>
      <c r="R46" s="9" t="n">
        <v>2.66520258E-005</v>
      </c>
      <c r="S46" s="9" t="n">
        <v>2.74417572E-005</v>
      </c>
      <c r="T46" s="14" t="n">
        <f aca="false">S:S/R:R*100</f>
        <v>102.963119598961</v>
      </c>
      <c r="U46" s="8" t="n">
        <v>1.07105838E-005</v>
      </c>
      <c r="V46" s="9" t="n">
        <v>2.30393916E-005</v>
      </c>
      <c r="W46" s="10" t="n">
        <f aca="false">V:V/U:U*100</f>
        <v>215.108644217881</v>
      </c>
      <c r="X46" s="9" t="n">
        <v>1.50667031E-005</v>
      </c>
      <c r="Y46" s="9" t="n">
        <v>3.42157581E-005</v>
      </c>
      <c r="Z46" s="14" t="n">
        <f aca="false">Y:Y/X:X*100</f>
        <v>227.095190453444</v>
      </c>
    </row>
    <row r="47" customFormat="false" ht="13.2" hidden="false" customHeight="false" outlineLevel="0" collapsed="false">
      <c r="A47" s="0" t="n">
        <v>41</v>
      </c>
      <c r="B47" s="8" t="n">
        <v>-2.29417952E-006</v>
      </c>
      <c r="C47" s="9" t="n">
        <v>2.59062157E-005</v>
      </c>
      <c r="D47" s="17" t="n">
        <f aca="false">C:C/B:B*100</f>
        <v>-1129.21484452969</v>
      </c>
      <c r="E47" s="9" t="n">
        <v>-2.60398942E-006</v>
      </c>
      <c r="F47" s="9" t="n">
        <v>1.91639416E-005</v>
      </c>
      <c r="G47" s="14" t="n">
        <f aca="false">F:F/E:E*100</f>
        <v>-735.945447888955</v>
      </c>
      <c r="H47" s="8" t="n">
        <v>-1.03598652E-005</v>
      </c>
      <c r="I47" s="9" t="n">
        <v>1.64187926E-005</v>
      </c>
      <c r="J47" s="10" t="n">
        <f aca="false">I:I/H:H*100</f>
        <v>-158.484616189794</v>
      </c>
      <c r="K47" s="9" t="n">
        <v>1.22457798E-005</v>
      </c>
      <c r="L47" s="9" t="n">
        <v>1.85140238E-005</v>
      </c>
      <c r="M47" s="14" t="n">
        <f aca="false">L:L/K:K*100</f>
        <v>151.186973001099</v>
      </c>
      <c r="N47" s="0" t="n">
        <v>41</v>
      </c>
      <c r="O47" s="8" t="n">
        <v>-6.79105526E-006</v>
      </c>
      <c r="P47" s="9" t="n">
        <v>1.62520895E-005</v>
      </c>
      <c r="Q47" s="10" t="n">
        <f aca="false">P:P/O:O*100</f>
        <v>-239.316113295771</v>
      </c>
      <c r="R47" s="9" t="n">
        <v>1.44846154E-005</v>
      </c>
      <c r="S47" s="9" t="n">
        <v>1.84934793E-005</v>
      </c>
      <c r="T47" s="14" t="n">
        <f aca="false">S:S/R:R*100</f>
        <v>127.676702413514</v>
      </c>
      <c r="U47" s="8" t="n">
        <v>-3.344235E-006</v>
      </c>
      <c r="V47" s="9" t="n">
        <v>1.45198888E-005</v>
      </c>
      <c r="W47" s="10" t="n">
        <f aca="false">V:V/U:U*100</f>
        <v>-434.176689138174</v>
      </c>
      <c r="X47" s="9" t="n">
        <v>4.39282631E-006</v>
      </c>
      <c r="Y47" s="9" t="n">
        <v>1.43727734E-005</v>
      </c>
      <c r="Z47" s="14" t="n">
        <f aca="false">Y:Y/X:X*100</f>
        <v>327.187382011469</v>
      </c>
    </row>
    <row r="48" customFormat="false" ht="13.2" hidden="false" customHeight="false" outlineLevel="0" collapsed="false">
      <c r="A48" s="0" t="n">
        <v>42</v>
      </c>
      <c r="B48" s="8" t="n">
        <v>-3.81209341E-005</v>
      </c>
      <c r="C48" s="9" t="n">
        <v>2.65184606E-005</v>
      </c>
      <c r="D48" s="12" t="n">
        <f aca="false">C:C/B:B*100</f>
        <v>-69.5640367322479</v>
      </c>
      <c r="E48" s="9" t="n">
        <v>-3.47632815E-005</v>
      </c>
      <c r="F48" s="9" t="n">
        <v>2.94940352E-005</v>
      </c>
      <c r="G48" s="13" t="n">
        <f aca="false">F:F/E:E*100</f>
        <v>-84.8424945153696</v>
      </c>
      <c r="H48" s="8" t="n">
        <v>-3.68168937E-005</v>
      </c>
      <c r="I48" s="9" t="n">
        <v>2.46028663E-005</v>
      </c>
      <c r="J48" s="12" t="n">
        <f aca="false">I:I/H:H*100</f>
        <v>-66.824937759483</v>
      </c>
      <c r="K48" s="9" t="n">
        <v>-9.18713264E-006</v>
      </c>
      <c r="L48" s="9" t="n">
        <v>2.1617004E-005</v>
      </c>
      <c r="M48" s="14" t="n">
        <f aca="false">L:L/K:K*100</f>
        <v>-235.296526642942</v>
      </c>
      <c r="N48" s="0" t="n">
        <v>42</v>
      </c>
      <c r="O48" s="8" t="n">
        <v>-1.95087553E-005</v>
      </c>
      <c r="P48" s="9" t="n">
        <v>2.27922575E-005</v>
      </c>
      <c r="Q48" s="10" t="n">
        <f aca="false">P:P/O:O*100</f>
        <v>-116.830915911893</v>
      </c>
      <c r="R48" s="9" t="n">
        <v>-1.85265976E-005</v>
      </c>
      <c r="S48" s="9" t="n">
        <v>1.97117533E-005</v>
      </c>
      <c r="T48" s="14" t="n">
        <f aca="false">S:S/R:R*100</f>
        <v>-106.397049936465</v>
      </c>
      <c r="U48" s="8" t="n">
        <v>-1.40194885E-005</v>
      </c>
      <c r="V48" s="9" t="n">
        <v>2.07187309E-005</v>
      </c>
      <c r="W48" s="10" t="n">
        <f aca="false">V:V/U:U*100</f>
        <v>-147.78521270587</v>
      </c>
      <c r="X48" s="9" t="n">
        <v>-1.37871907E-005</v>
      </c>
      <c r="Y48" s="9" t="n">
        <v>3.15310287E-005</v>
      </c>
      <c r="Z48" s="14" t="n">
        <f aca="false">Y:Y/X:X*100</f>
        <v>-228.69799501649</v>
      </c>
    </row>
    <row r="49" customFormat="false" ht="13.2" hidden="false" customHeight="false" outlineLevel="0" collapsed="false">
      <c r="A49" s="0" t="n">
        <v>43</v>
      </c>
      <c r="B49" s="8" t="n">
        <v>1.08528737E-005</v>
      </c>
      <c r="C49" s="9" t="n">
        <v>3.51343584E-005</v>
      </c>
      <c r="D49" s="10" t="n">
        <f aca="false">C:C/B:B*100</f>
        <v>323.733228370657</v>
      </c>
      <c r="E49" s="9" t="n">
        <v>2.21646628E-006</v>
      </c>
      <c r="F49" s="9" t="n">
        <v>2.10298237E-005</v>
      </c>
      <c r="G49" s="14" t="n">
        <f aca="false">F:F/E:E*100</f>
        <v>948.799622613704</v>
      </c>
      <c r="H49" s="8" t="n">
        <v>9.71280637E-007</v>
      </c>
      <c r="I49" s="9" t="n">
        <v>1.98175544E-005</v>
      </c>
      <c r="J49" s="17" t="n">
        <f aca="false">I:I/H:H*100</f>
        <v>2040.35308077494</v>
      </c>
      <c r="K49" s="9" t="n">
        <v>6.82975951E-006</v>
      </c>
      <c r="L49" s="9" t="n">
        <v>1.76346137E-005</v>
      </c>
      <c r="M49" s="14" t="n">
        <f aca="false">L:L/K:K*100</f>
        <v>258.202557120492</v>
      </c>
      <c r="N49" s="0" t="n">
        <v>43</v>
      </c>
      <c r="O49" s="8" t="n">
        <v>1.85862652E-005</v>
      </c>
      <c r="P49" s="9" t="n">
        <v>2.72021868E-005</v>
      </c>
      <c r="Q49" s="10" t="n">
        <f aca="false">P:P/O:O*100</f>
        <v>146.356390093907</v>
      </c>
      <c r="R49" s="9" t="n">
        <v>1.70455926E-005</v>
      </c>
      <c r="S49" s="9" t="n">
        <v>2.33733613E-005</v>
      </c>
      <c r="T49" s="14" t="n">
        <f aca="false">S:S/R:R*100</f>
        <v>137.122609043232</v>
      </c>
      <c r="U49" s="8" t="n">
        <v>3.11153948E-007</v>
      </c>
      <c r="V49" s="9" t="n">
        <v>1.79680316E-005</v>
      </c>
      <c r="W49" s="17" t="n">
        <f aca="false">V:V/U:U*100</f>
        <v>5774.64361789168</v>
      </c>
      <c r="X49" s="9" t="n">
        <v>6.64725094E-006</v>
      </c>
      <c r="Y49" s="9" t="n">
        <v>1.83897054E-005</v>
      </c>
      <c r="Z49" s="14" t="n">
        <f aca="false">Y:Y/X:X*100</f>
        <v>276.651288871005</v>
      </c>
    </row>
    <row r="50" customFormat="false" ht="13.2" hidden="false" customHeight="false" outlineLevel="0" collapsed="false">
      <c r="A50" s="0" t="n">
        <v>44</v>
      </c>
      <c r="B50" s="8" t="n">
        <v>5.48855188E-005</v>
      </c>
      <c r="C50" s="9" t="n">
        <v>3.04735538E-005</v>
      </c>
      <c r="D50" s="12" t="n">
        <f aca="false">C:C/B:B*100</f>
        <v>55.5220292460823</v>
      </c>
      <c r="E50" s="9" t="n">
        <v>4.2337174E-005</v>
      </c>
      <c r="F50" s="9" t="n">
        <v>3.52395142E-005</v>
      </c>
      <c r="G50" s="13" t="n">
        <f aca="false">F:F/E:E*100</f>
        <v>83.2353954470367</v>
      </c>
      <c r="H50" s="8" t="n">
        <v>3.71340985E-005</v>
      </c>
      <c r="I50" s="9" t="n">
        <v>2.4115365E-005</v>
      </c>
      <c r="J50" s="12" t="n">
        <f aca="false">I:I/H:H*100</f>
        <v>64.9412964744519</v>
      </c>
      <c r="K50" s="9" t="n">
        <v>4.47624606E-005</v>
      </c>
      <c r="L50" s="9" t="n">
        <v>2.95770667E-005</v>
      </c>
      <c r="M50" s="13" t="n">
        <f aca="false">L:L/K:K*100</f>
        <v>66.0756051020126</v>
      </c>
      <c r="N50" s="0" t="n">
        <v>44</v>
      </c>
      <c r="O50" s="8" t="n">
        <v>2.59267366E-005</v>
      </c>
      <c r="P50" s="9" t="n">
        <v>6.29640269E-005</v>
      </c>
      <c r="Q50" s="10" t="n">
        <f aca="false">P:P/O:O*100</f>
        <v>242.853652858108</v>
      </c>
      <c r="R50" s="9" t="n">
        <v>3.84088643E-005</v>
      </c>
      <c r="S50" s="9" t="n">
        <v>2.36114967E-005</v>
      </c>
      <c r="T50" s="13" t="n">
        <f aca="false">S:S/R:R*100</f>
        <v>61.4740819087431</v>
      </c>
      <c r="U50" s="8" t="n">
        <v>4.29165267E-005</v>
      </c>
      <c r="V50" s="9" t="n">
        <v>2.37286156E-005</v>
      </c>
      <c r="W50" s="12" t="n">
        <f aca="false">V:V/U:U*100</f>
        <v>55.2901584181555</v>
      </c>
      <c r="X50" s="9" t="n">
        <v>3.28513105E-005</v>
      </c>
      <c r="Y50" s="9" t="n">
        <v>2.65260323E-005</v>
      </c>
      <c r="Z50" s="13" t="n">
        <f aca="false">Y:Y/X:X*100</f>
        <v>80.7457355468361</v>
      </c>
    </row>
    <row r="51" customFormat="false" ht="13.2" hidden="false" customHeight="false" outlineLevel="0" collapsed="false">
      <c r="A51" s="0" t="n">
        <v>45</v>
      </c>
      <c r="B51" s="8" t="n">
        <v>-6.89618186E-006</v>
      </c>
      <c r="C51" s="9" t="n">
        <v>4.40600635E-005</v>
      </c>
      <c r="D51" s="10" t="n">
        <f aca="false">C:C/B:B*100</f>
        <v>-638.905185426766</v>
      </c>
      <c r="E51" s="9" t="n">
        <v>5.89301068E-007</v>
      </c>
      <c r="F51" s="9" t="n">
        <v>2.94191665E-005</v>
      </c>
      <c r="G51" s="11" t="n">
        <f aca="false">F:F/E:E*100</f>
        <v>4992.21333500112</v>
      </c>
      <c r="H51" s="8" t="n">
        <v>-3.07094996E-006</v>
      </c>
      <c r="I51" s="9" t="n">
        <v>2.57156877E-005</v>
      </c>
      <c r="J51" s="10" t="n">
        <f aca="false">I:I/H:H*100</f>
        <v>-837.385435612894</v>
      </c>
      <c r="K51" s="9" t="n">
        <v>5.10228551E-006</v>
      </c>
      <c r="L51" s="9" t="n">
        <v>2.1544964E-005</v>
      </c>
      <c r="M51" s="14" t="n">
        <f aca="false">L:L/K:K*100</f>
        <v>422.261042777279</v>
      </c>
      <c r="N51" s="0" t="n">
        <v>45</v>
      </c>
      <c r="O51" s="8" t="n">
        <v>-4.22947616E-006</v>
      </c>
      <c r="P51" s="9" t="n">
        <v>4.04561571E-005</v>
      </c>
      <c r="Q51" s="10" t="n">
        <f aca="false">P:P/O:O*100</f>
        <v>-956.528789134965</v>
      </c>
      <c r="R51" s="9" t="n">
        <v>1.02747243E-005</v>
      </c>
      <c r="S51" s="9" t="n">
        <v>2.32613973E-005</v>
      </c>
      <c r="T51" s="14" t="n">
        <f aca="false">S:S/R:R*100</f>
        <v>226.394369530674</v>
      </c>
      <c r="U51" s="8" t="n">
        <v>-1.60250868E-005</v>
      </c>
      <c r="V51" s="9" t="n">
        <v>1.87763934E-005</v>
      </c>
      <c r="W51" s="10" t="n">
        <f aca="false">V:V/U:U*100</f>
        <v>-117.16874694245</v>
      </c>
      <c r="X51" s="9" t="n">
        <v>-1.20244073E-005</v>
      </c>
      <c r="Y51" s="9" t="n">
        <v>2.74088139E-005</v>
      </c>
      <c r="Z51" s="14" t="n">
        <f aca="false">Y:Y/X:X*100</f>
        <v>-227.943159410443</v>
      </c>
    </row>
    <row r="52" customFormat="false" ht="13.2" hidden="false" customHeight="false" outlineLevel="0" collapsed="false">
      <c r="A52" s="0" t="n">
        <v>46</v>
      </c>
      <c r="B52" s="8" t="n">
        <v>-9.39333004E-007</v>
      </c>
      <c r="C52" s="9" t="n">
        <v>1.53533604E-005</v>
      </c>
      <c r="D52" s="17" t="n">
        <f aca="false">C:C/B:B*100</f>
        <v>-1634.49600244218</v>
      </c>
      <c r="E52" s="9" t="n">
        <v>5.05417095E-006</v>
      </c>
      <c r="F52" s="9" t="n">
        <v>9.6932346E-006</v>
      </c>
      <c r="G52" s="14" t="n">
        <f aca="false">F:F/E:E*100</f>
        <v>191.786836968781</v>
      </c>
      <c r="H52" s="8" t="n">
        <v>8.44126564E-007</v>
      </c>
      <c r="I52" s="9" t="n">
        <v>1.00627659E-005</v>
      </c>
      <c r="J52" s="17" t="n">
        <f aca="false">I:I/H:H*100</f>
        <v>1192.09207826802</v>
      </c>
      <c r="K52" s="9" t="n">
        <v>1.03901178E-005</v>
      </c>
      <c r="L52" s="9" t="n">
        <v>9.2166933E-006</v>
      </c>
      <c r="M52" s="13" t="n">
        <f aca="false">L:L/K:K*100</f>
        <v>88.7063407500539</v>
      </c>
      <c r="N52" s="0" t="n">
        <v>46</v>
      </c>
      <c r="O52" s="8" t="n">
        <v>3.0497214E-006</v>
      </c>
      <c r="P52" s="9" t="n">
        <v>9.06231331E-006</v>
      </c>
      <c r="Q52" s="10" t="n">
        <f aca="false">P:P/O:O*100</f>
        <v>297.152169703108</v>
      </c>
      <c r="R52" s="9" t="n">
        <v>7.84326984E-006</v>
      </c>
      <c r="S52" s="9" t="n">
        <v>1.54117246E-005</v>
      </c>
      <c r="T52" s="14" t="n">
        <f aca="false">S:S/R:R*100</f>
        <v>196.496166960896</v>
      </c>
      <c r="U52" s="8" t="n">
        <v>-1.28261945E-007</v>
      </c>
      <c r="V52" s="9" t="n">
        <v>6.87919237E-006</v>
      </c>
      <c r="W52" s="17" t="n">
        <f aca="false">V:V/U:U*100</f>
        <v>-5363.39314829508</v>
      </c>
      <c r="X52" s="9" t="n">
        <v>6.93053184E-007</v>
      </c>
      <c r="Y52" s="9" t="n">
        <v>1.25522815E-005</v>
      </c>
      <c r="Z52" s="11" t="n">
        <f aca="false">Y:Y/X:X*100</f>
        <v>1811.15703524421</v>
      </c>
    </row>
    <row r="53" customFormat="false" ht="13.2" hidden="false" customHeight="false" outlineLevel="0" collapsed="false">
      <c r="A53" s="0" t="n">
        <v>47</v>
      </c>
      <c r="B53" s="8" t="n">
        <v>1.22161856E-005</v>
      </c>
      <c r="C53" s="9" t="n">
        <v>1.28348076E-005</v>
      </c>
      <c r="D53" s="10" t="n">
        <f aca="false">C:C/B:B*100</f>
        <v>105.063953841697</v>
      </c>
      <c r="E53" s="9" t="n">
        <v>1.20710386E-005</v>
      </c>
      <c r="F53" s="9" t="n">
        <v>8.99499024E-006</v>
      </c>
      <c r="G53" s="13" t="n">
        <f aca="false">F:F/E:E*100</f>
        <v>74.5171193471289</v>
      </c>
      <c r="H53" s="8" t="n">
        <v>1.55282233E-005</v>
      </c>
      <c r="I53" s="9" t="n">
        <v>1.48224567E-005</v>
      </c>
      <c r="J53" s="12" t="n">
        <f aca="false">I:I/H:H*100</f>
        <v>95.4549430004655</v>
      </c>
      <c r="K53" s="9" t="n">
        <v>7.11296165E-006</v>
      </c>
      <c r="L53" s="9" t="n">
        <v>1.28491145E-005</v>
      </c>
      <c r="M53" s="14" t="n">
        <f aca="false">L:L/K:K*100</f>
        <v>180.643663388794</v>
      </c>
      <c r="N53" s="0" t="n">
        <v>47</v>
      </c>
      <c r="O53" s="8" t="n">
        <v>3.85544869E-006</v>
      </c>
      <c r="P53" s="9" t="n">
        <v>1.41199116E-005</v>
      </c>
      <c r="Q53" s="10" t="n">
        <f aca="false">P:P/O:O*100</f>
        <v>366.23264204302</v>
      </c>
      <c r="R53" s="9" t="n">
        <v>1.23517525E-005</v>
      </c>
      <c r="S53" s="9" t="n">
        <v>1.15793269E-005</v>
      </c>
      <c r="T53" s="13" t="n">
        <f aca="false">S:S/R:R*100</f>
        <v>93.7464290998383</v>
      </c>
      <c r="U53" s="8" t="n">
        <v>1.30540295E-005</v>
      </c>
      <c r="V53" s="9" t="n">
        <v>1.2646373E-005</v>
      </c>
      <c r="W53" s="12" t="n">
        <f aca="false">V:V/U:U*100</f>
        <v>96.8771596540363</v>
      </c>
      <c r="X53" s="9" t="n">
        <v>8.85526511E-006</v>
      </c>
      <c r="Y53" s="9" t="n">
        <v>2.21279091E-005</v>
      </c>
      <c r="Z53" s="14" t="n">
        <f aca="false">Y:Y/X:X*100</f>
        <v>249.884208153312</v>
      </c>
    </row>
    <row r="54" customFormat="false" ht="13.2" hidden="false" customHeight="false" outlineLevel="0" collapsed="false">
      <c r="A54" s="0" t="n">
        <v>48</v>
      </c>
      <c r="B54" s="8" t="n">
        <v>3.46524958E-006</v>
      </c>
      <c r="C54" s="9" t="n">
        <v>1.64582663E-005</v>
      </c>
      <c r="D54" s="10" t="n">
        <f aca="false">C:C/B:B*100</f>
        <v>474.951830165145</v>
      </c>
      <c r="E54" s="9" t="n">
        <v>-5.08372151E-006</v>
      </c>
      <c r="F54" s="9" t="n">
        <v>1.046095E-005</v>
      </c>
      <c r="G54" s="14" t="n">
        <f aca="false">F:F/E:E*100</f>
        <v>-205.773466926201</v>
      </c>
      <c r="H54" s="8" t="n">
        <v>3.9033782E-006</v>
      </c>
      <c r="I54" s="9" t="n">
        <v>9.98577869E-006</v>
      </c>
      <c r="J54" s="10" t="n">
        <f aca="false">I:I/H:H*100</f>
        <v>255.824011365335</v>
      </c>
      <c r="K54" s="9" t="n">
        <v>2.30176558E-006</v>
      </c>
      <c r="L54" s="9" t="n">
        <v>9.96340271E-006</v>
      </c>
      <c r="M54" s="14" t="n">
        <f aca="false">L:L/K:K*100</f>
        <v>432.859140677566</v>
      </c>
      <c r="N54" s="0" t="n">
        <v>48</v>
      </c>
      <c r="O54" s="8" t="n">
        <v>-5.30997051E-006</v>
      </c>
      <c r="P54" s="9" t="n">
        <v>9.46514725E-006</v>
      </c>
      <c r="Q54" s="10" t="n">
        <f aca="false">P:P/O:O*100</f>
        <v>-178.252350595446</v>
      </c>
      <c r="R54" s="9" t="n">
        <v>-2.11754005E-006</v>
      </c>
      <c r="S54" s="9" t="n">
        <v>1.26838881E-005</v>
      </c>
      <c r="T54" s="14" t="n">
        <f aca="false">S:S/R:R*100</f>
        <v>-598.991650712817</v>
      </c>
      <c r="U54" s="8" t="n">
        <v>6.24026098E-008</v>
      </c>
      <c r="V54" s="9" t="n">
        <v>9.66966861E-006</v>
      </c>
      <c r="W54" s="17" t="n">
        <f aca="false">V:V/U:U*100</f>
        <v>15495.6157138159</v>
      </c>
      <c r="X54" s="9" t="n">
        <v>-4.70365081E-006</v>
      </c>
      <c r="Y54" s="9" t="n">
        <v>1.46299492E-005</v>
      </c>
      <c r="Z54" s="14" t="n">
        <f aca="false">Y:Y/X:X*100</f>
        <v>-311.033913676088</v>
      </c>
    </row>
    <row r="55" customFormat="false" ht="13.2" hidden="false" customHeight="false" outlineLevel="0" collapsed="false">
      <c r="A55" s="0" t="n">
        <v>49</v>
      </c>
      <c r="B55" s="8" t="n">
        <v>7.62786127E-006</v>
      </c>
      <c r="C55" s="9" t="n">
        <v>1.5509871E-005</v>
      </c>
      <c r="D55" s="10" t="n">
        <f aca="false">C:C/B:B*100</f>
        <v>203.331844287724</v>
      </c>
      <c r="E55" s="9" t="n">
        <v>1.01811776E-005</v>
      </c>
      <c r="F55" s="9" t="n">
        <v>1.13080132E-005</v>
      </c>
      <c r="G55" s="14" t="n">
        <f aca="false">F:F/E:E*100</f>
        <v>111.067831681868</v>
      </c>
      <c r="H55" s="8" t="n">
        <v>1.09468638E-005</v>
      </c>
      <c r="I55" s="9" t="n">
        <v>1.25681233E-005</v>
      </c>
      <c r="J55" s="10" t="n">
        <f aca="false">I:I/H:H*100</f>
        <v>114.810264653151</v>
      </c>
      <c r="K55" s="9" t="n">
        <v>-4.65043414E-007</v>
      </c>
      <c r="L55" s="9" t="n">
        <v>1.41126389E-005</v>
      </c>
      <c r="M55" s="11" t="n">
        <f aca="false">L:L/K:K*100</f>
        <v>-3034.69277816716</v>
      </c>
      <c r="N55" s="0" t="n">
        <v>49</v>
      </c>
      <c r="O55" s="8" t="n">
        <v>2.00980821E-005</v>
      </c>
      <c r="P55" s="9" t="n">
        <v>1.09329356E-005</v>
      </c>
      <c r="Q55" s="12" t="n">
        <f aca="false">P:P/O:O*100</f>
        <v>54.3979049622849</v>
      </c>
      <c r="R55" s="9" t="n">
        <v>1.0233663E-005</v>
      </c>
      <c r="S55" s="9" t="n">
        <v>1.60968037E-005</v>
      </c>
      <c r="T55" s="14" t="n">
        <f aca="false">S:S/R:R*100</f>
        <v>157.292688844649</v>
      </c>
      <c r="U55" s="8" t="n">
        <v>-4.712235E-006</v>
      </c>
      <c r="V55" s="9" t="n">
        <v>1.49917773E-005</v>
      </c>
      <c r="W55" s="10" t="n">
        <f aca="false">V:V/U:U*100</f>
        <v>-318.145790691678</v>
      </c>
      <c r="X55" s="9" t="n">
        <v>7.39317353E-006</v>
      </c>
      <c r="Y55" s="9" t="n">
        <v>2.30905719E-005</v>
      </c>
      <c r="Z55" s="14" t="n">
        <f aca="false">Y:Y/X:X*100</f>
        <v>312.322871988641</v>
      </c>
    </row>
    <row r="56" customFormat="false" ht="13.2" hidden="false" customHeight="false" outlineLevel="0" collapsed="false">
      <c r="A56" s="0" t="n">
        <v>50</v>
      </c>
      <c r="B56" s="8" t="n">
        <v>1.18450015E-006</v>
      </c>
      <c r="C56" s="9" t="n">
        <v>1.66062986E-005</v>
      </c>
      <c r="D56" s="17" t="n">
        <f aca="false">C:C/B:B*100</f>
        <v>1401.96677898268</v>
      </c>
      <c r="E56" s="9" t="n">
        <v>-2.79708588E-006</v>
      </c>
      <c r="F56" s="9" t="n">
        <v>1.10845278E-005</v>
      </c>
      <c r="G56" s="14" t="n">
        <f aca="false">F:F/E:E*100</f>
        <v>-396.288432874289</v>
      </c>
      <c r="H56" s="8" t="n">
        <v>-5.79352947E-006</v>
      </c>
      <c r="I56" s="9" t="n">
        <v>1.17553625E-005</v>
      </c>
      <c r="J56" s="10" t="n">
        <f aca="false">I:I/H:H*100</f>
        <v>-202.905026389725</v>
      </c>
      <c r="K56" s="9" t="n">
        <v>9.79904401E-007</v>
      </c>
      <c r="L56" s="9" t="n">
        <v>1.2427102E-005</v>
      </c>
      <c r="M56" s="11" t="n">
        <f aca="false">L:L/K:K*100</f>
        <v>1268.19534510898</v>
      </c>
      <c r="N56" s="0" t="n">
        <v>50</v>
      </c>
      <c r="O56" s="8" t="n">
        <v>-9.7741327E-006</v>
      </c>
      <c r="P56" s="9" t="n">
        <v>1.2870743E-005</v>
      </c>
      <c r="Q56" s="10" t="n">
        <f aca="false">P:P/O:O*100</f>
        <v>-131.681688749734</v>
      </c>
      <c r="R56" s="9" t="n">
        <v>2.14967928E-006</v>
      </c>
      <c r="S56" s="9" t="n">
        <v>1.73498094E-005</v>
      </c>
      <c r="T56" s="14" t="n">
        <f aca="false">S:S/R:R*100</f>
        <v>807.088274116872</v>
      </c>
      <c r="U56" s="8" t="n">
        <v>-6.00524493E-006</v>
      </c>
      <c r="V56" s="9" t="n">
        <v>1.04155273E-005</v>
      </c>
      <c r="W56" s="10" t="n">
        <f aca="false">V:V/U:U*100</f>
        <v>-173.440507779589</v>
      </c>
      <c r="X56" s="9" t="n">
        <v>9.75804212E-007</v>
      </c>
      <c r="Y56" s="9" t="n">
        <v>1.7945615E-005</v>
      </c>
      <c r="Z56" s="11" t="n">
        <f aca="false">Y:Y/X:X*100</f>
        <v>1839.05898122932</v>
      </c>
    </row>
    <row r="57" customFormat="false" ht="13.2" hidden="false" customHeight="false" outlineLevel="0" collapsed="false">
      <c r="A57" s="0" t="n">
        <v>51</v>
      </c>
      <c r="B57" s="8" t="n">
        <v>1.45530983E-005</v>
      </c>
      <c r="C57" s="9" t="n">
        <v>1.30114194E-005</v>
      </c>
      <c r="D57" s="12" t="n">
        <f aca="false">C:C/B:B*100</f>
        <v>89.4065245199368</v>
      </c>
      <c r="E57" s="9" t="n">
        <v>9.96062643E-006</v>
      </c>
      <c r="F57" s="9" t="n">
        <v>1.06942806E-005</v>
      </c>
      <c r="G57" s="14" t="n">
        <f aca="false">F:F/E:E*100</f>
        <v>107.365542470204</v>
      </c>
      <c r="H57" s="8" t="n">
        <v>1.25727087E-005</v>
      </c>
      <c r="I57" s="9" t="n">
        <v>1.13578467E-005</v>
      </c>
      <c r="J57" s="12" t="n">
        <f aca="false">I:I/H:H*100</f>
        <v>90.3373089364585</v>
      </c>
      <c r="K57" s="9" t="n">
        <v>2.16891521E-005</v>
      </c>
      <c r="L57" s="9" t="n">
        <v>1.45604843E-005</v>
      </c>
      <c r="M57" s="13" t="n">
        <f aca="false">L:L/K:K*100</f>
        <v>67.132565776972</v>
      </c>
      <c r="N57" s="0" t="n">
        <v>51</v>
      </c>
      <c r="O57" s="8" t="n">
        <v>1.010206E-005</v>
      </c>
      <c r="P57" s="9" t="n">
        <v>1.3499337E-005</v>
      </c>
      <c r="Q57" s="10" t="n">
        <f aca="false">P:P/O:O*100</f>
        <v>133.629546844901</v>
      </c>
      <c r="R57" s="9" t="n">
        <v>1.49925475E-005</v>
      </c>
      <c r="S57" s="9" t="n">
        <v>1.40246589E-005</v>
      </c>
      <c r="T57" s="13" t="n">
        <f aca="false">S:S/R:R*100</f>
        <v>93.5442018776329</v>
      </c>
      <c r="U57" s="8" t="n">
        <v>2.31378185E-005</v>
      </c>
      <c r="V57" s="9" t="n">
        <v>1.55261997E-005</v>
      </c>
      <c r="W57" s="12" t="n">
        <f aca="false">V:V/U:U*100</f>
        <v>67.1031268570112</v>
      </c>
      <c r="X57" s="9" t="n">
        <v>1.60453432E-005</v>
      </c>
      <c r="Y57" s="9" t="n">
        <v>2.16692224E-005</v>
      </c>
      <c r="Z57" s="14" t="n">
        <f aca="false">Y:Y/X:X*100</f>
        <v>135.049915292557</v>
      </c>
    </row>
    <row r="58" customFormat="false" ht="13.2" hidden="false" customHeight="false" outlineLevel="0" collapsed="false">
      <c r="A58" s="0" t="n">
        <v>52</v>
      </c>
      <c r="B58" s="8" t="n">
        <v>-2.5380977E-006</v>
      </c>
      <c r="C58" s="9" t="n">
        <v>2.00959852E-005</v>
      </c>
      <c r="D58" s="10" t="n">
        <f aca="false">C:C/B:B*100</f>
        <v>-791.77350816716</v>
      </c>
      <c r="E58" s="9" t="n">
        <v>-1.39484154E-005</v>
      </c>
      <c r="F58" s="9" t="n">
        <v>1.48104092E-005</v>
      </c>
      <c r="G58" s="14" t="n">
        <f aca="false">F:F/E:E*100</f>
        <v>-106.179869005048</v>
      </c>
      <c r="H58" s="8" t="n">
        <v>1.51650588E-005</v>
      </c>
      <c r="I58" s="9" t="n">
        <v>1.40714439E-005</v>
      </c>
      <c r="J58" s="12" t="n">
        <f aca="false">I:I/H:H*100</f>
        <v>92.7885878029039</v>
      </c>
      <c r="K58" s="9" t="n">
        <v>-1.28734949E-005</v>
      </c>
      <c r="L58" s="9" t="n">
        <v>1.30566383E-005</v>
      </c>
      <c r="M58" s="14" t="n">
        <f aca="false">L:L/K:K*100</f>
        <v>-101.422639317626</v>
      </c>
      <c r="N58" s="0" t="n">
        <v>52</v>
      </c>
      <c r="O58" s="8" t="n">
        <v>-8.20547876E-006</v>
      </c>
      <c r="P58" s="9" t="n">
        <v>1.73967059E-005</v>
      </c>
      <c r="Q58" s="10" t="n">
        <f aca="false">P:P/O:O*100</f>
        <v>-212.013295126731</v>
      </c>
      <c r="R58" s="9" t="n">
        <v>-3.48439074E-006</v>
      </c>
      <c r="S58" s="9" t="n">
        <v>1.30076075E-005</v>
      </c>
      <c r="T58" s="14" t="n">
        <f aca="false">S:S/R:R*100</f>
        <v>-373.310815881688</v>
      </c>
      <c r="U58" s="8" t="n">
        <v>-6.6693025E-006</v>
      </c>
      <c r="V58" s="9" t="n">
        <v>1.25290122E-005</v>
      </c>
      <c r="W58" s="10" t="n">
        <f aca="false">V:V/U:U*100</f>
        <v>-187.8609074937</v>
      </c>
      <c r="X58" s="9" t="n">
        <v>-6.92889599E-006</v>
      </c>
      <c r="Y58" s="9" t="n">
        <v>1.69483493E-005</v>
      </c>
      <c r="Z58" s="14" t="n">
        <f aca="false">Y:Y/X:X*100</f>
        <v>-244.603892517082</v>
      </c>
    </row>
    <row r="59" customFormat="false" ht="13.2" hidden="false" customHeight="false" outlineLevel="0" collapsed="false">
      <c r="A59" s="0" t="n">
        <v>53</v>
      </c>
      <c r="B59" s="8" t="n">
        <v>5.88372124E-007</v>
      </c>
      <c r="C59" s="9" t="n">
        <v>1.5709622E-005</v>
      </c>
      <c r="D59" s="17" t="n">
        <f aca="false">C:C/B:B*100</f>
        <v>2670.01466575259</v>
      </c>
      <c r="E59" s="9" t="n">
        <v>4.6776705E-007</v>
      </c>
      <c r="F59" s="9" t="n">
        <v>1.66514013E-005</v>
      </c>
      <c r="G59" s="11" t="n">
        <f aca="false">F:F/E:E*100</f>
        <v>3559.76362593304</v>
      </c>
      <c r="H59" s="8" t="n">
        <v>-1.87152785E-005</v>
      </c>
      <c r="I59" s="9" t="n">
        <v>1.46046922E-005</v>
      </c>
      <c r="J59" s="12" t="n">
        <f aca="false">I:I/H:H*100</f>
        <v>-78.0362002093637</v>
      </c>
      <c r="K59" s="9" t="n">
        <v>-1.92248699E-006</v>
      </c>
      <c r="L59" s="9" t="n">
        <v>1.46186812E-005</v>
      </c>
      <c r="M59" s="14" t="n">
        <f aca="false">L:L/K:K*100</f>
        <v>-760.404688096225</v>
      </c>
      <c r="N59" s="0" t="n">
        <v>53</v>
      </c>
      <c r="O59" s="8" t="n">
        <v>2.55327616E-006</v>
      </c>
      <c r="P59" s="9" t="n">
        <v>1.63909258E-005</v>
      </c>
      <c r="Q59" s="10" t="n">
        <f aca="false">P:P/O:O*100</f>
        <v>641.956638172661</v>
      </c>
      <c r="R59" s="9" t="n">
        <v>-7.51769186E-007</v>
      </c>
      <c r="S59" s="9" t="n">
        <v>1.27712748E-005</v>
      </c>
      <c r="T59" s="11" t="n">
        <f aca="false">S:S/R:R*100</f>
        <v>-1698.82924677362</v>
      </c>
      <c r="U59" s="8" t="n">
        <v>-1.29001885E-005</v>
      </c>
      <c r="V59" s="9" t="n">
        <v>1.35961836E-005</v>
      </c>
      <c r="W59" s="10" t="n">
        <f aca="false">V:V/U:U*100</f>
        <v>-105.395232015408</v>
      </c>
      <c r="X59" s="9" t="n">
        <v>-1.03919975E-005</v>
      </c>
      <c r="Y59" s="9" t="n">
        <v>1.95181358E-005</v>
      </c>
      <c r="Z59" s="14" t="n">
        <f aca="false">Y:Y/X:X*100</f>
        <v>-187.818903921022</v>
      </c>
    </row>
    <row r="60" customFormat="false" ht="13.2" hidden="false" customHeight="false" outlineLevel="0" collapsed="false">
      <c r="A60" s="0" t="n">
        <v>54</v>
      </c>
      <c r="B60" s="8" t="n">
        <v>-2.1022762E-005</v>
      </c>
      <c r="C60" s="9" t="n">
        <v>2.33408497E-005</v>
      </c>
      <c r="D60" s="10" t="n">
        <f aca="false">C:C/B:B*100</f>
        <v>-111.026561115043</v>
      </c>
      <c r="E60" s="9" t="n">
        <v>2.21508399E-005</v>
      </c>
      <c r="F60" s="9" t="n">
        <v>1.84522888E-005</v>
      </c>
      <c r="G60" s="13" t="n">
        <f aca="false">F:F/E:E*100</f>
        <v>83.3028855036779</v>
      </c>
      <c r="H60" s="8" t="n">
        <v>-5.67222978E-006</v>
      </c>
      <c r="I60" s="9" t="n">
        <v>1.61704018E-005</v>
      </c>
      <c r="J60" s="10" t="n">
        <f aca="false">I:I/H:H*100</f>
        <v>-285.080161191918</v>
      </c>
      <c r="K60" s="9" t="n">
        <v>6.20060434E-006</v>
      </c>
      <c r="L60" s="9" t="n">
        <v>1.62296396E-005</v>
      </c>
      <c r="M60" s="14" t="n">
        <f aca="false">L:L/K:K*100</f>
        <v>261.742867470238</v>
      </c>
      <c r="N60" s="0" t="n">
        <v>54</v>
      </c>
      <c r="O60" s="8" t="n">
        <v>9.14523903E-006</v>
      </c>
      <c r="P60" s="9" t="n">
        <v>4.79710171E-005</v>
      </c>
      <c r="Q60" s="10" t="n">
        <f aca="false">P:P/O:O*100</f>
        <v>524.546345291097</v>
      </c>
      <c r="R60" s="9" t="n">
        <v>-2.19199236E-006</v>
      </c>
      <c r="S60" s="9" t="n">
        <v>1.57098932E-005</v>
      </c>
      <c r="T60" s="14" t="n">
        <f aca="false">S:S/R:R*100</f>
        <v>-716.694705997972</v>
      </c>
      <c r="U60" s="8" t="n">
        <v>8.03685707E-006</v>
      </c>
      <c r="V60" s="9" t="n">
        <v>1.24443413E-005</v>
      </c>
      <c r="W60" s="10" t="n">
        <f aca="false">V:V/U:U*100</f>
        <v>154.840893543476</v>
      </c>
      <c r="X60" s="9" t="n">
        <v>6.75218991E-006</v>
      </c>
      <c r="Y60" s="9" t="n">
        <v>1.5049269E-005</v>
      </c>
      <c r="Z60" s="14" t="n">
        <f aca="false">Y:Y/X:X*100</f>
        <v>222.879824184329</v>
      </c>
    </row>
    <row r="61" customFormat="false" ht="13.2" hidden="false" customHeight="false" outlineLevel="0" collapsed="false">
      <c r="A61" s="0" t="n">
        <v>55</v>
      </c>
      <c r="B61" s="8" t="n">
        <v>-3.62853819E-006</v>
      </c>
      <c r="C61" s="9" t="n">
        <v>2.47191369E-005</v>
      </c>
      <c r="D61" s="10" t="n">
        <f aca="false">C:C/B:B*100</f>
        <v>-681.242296639573</v>
      </c>
      <c r="E61" s="9" t="n">
        <v>-4.54588943E-006</v>
      </c>
      <c r="F61" s="9" t="n">
        <v>2.08173952E-005</v>
      </c>
      <c r="G61" s="14" t="n">
        <f aca="false">F:F/E:E*100</f>
        <v>-457.938881280709</v>
      </c>
      <c r="H61" s="8" t="n">
        <v>-2.9139168E-006</v>
      </c>
      <c r="I61" s="9" t="n">
        <v>1.88234319E-005</v>
      </c>
      <c r="J61" s="10" t="n">
        <f aca="false">I:I/H:H*100</f>
        <v>-645.983848955468</v>
      </c>
      <c r="K61" s="9" t="n">
        <v>5.19460687E-006</v>
      </c>
      <c r="L61" s="9" t="n">
        <v>1.58155699E-005</v>
      </c>
      <c r="M61" s="14" t="n">
        <f aca="false">L:L/K:K*100</f>
        <v>304.461344155578</v>
      </c>
      <c r="N61" s="0" t="n">
        <v>55</v>
      </c>
      <c r="O61" s="8" t="n">
        <v>-1.74021198E-005</v>
      </c>
      <c r="P61" s="9" t="n">
        <v>2.05516717E-005</v>
      </c>
      <c r="Q61" s="10" t="n">
        <f aca="false">P:P/O:O*100</f>
        <v>-118.098668071461</v>
      </c>
      <c r="R61" s="9" t="n">
        <v>-9.32450613E-006</v>
      </c>
      <c r="S61" s="9" t="n">
        <v>1.57213393E-005</v>
      </c>
      <c r="T61" s="14" t="n">
        <f aca="false">S:S/R:R*100</f>
        <v>-168.602380445859</v>
      </c>
      <c r="U61" s="8" t="n">
        <v>3.99495832E-006</v>
      </c>
      <c r="V61" s="9" t="n">
        <v>1.54727161E-005</v>
      </c>
      <c r="W61" s="10" t="n">
        <f aca="false">V:V/U:U*100</f>
        <v>387.30607081778</v>
      </c>
      <c r="X61" s="9" t="n">
        <v>1.09128588E-005</v>
      </c>
      <c r="Y61" s="9" t="n">
        <v>1.67253614E-005</v>
      </c>
      <c r="Z61" s="14" t="n">
        <f aca="false">Y:Y/X:X*100</f>
        <v>153.262877368119</v>
      </c>
    </row>
    <row r="62" customFormat="false" ht="13.2" hidden="false" customHeight="false" outlineLevel="0" collapsed="false">
      <c r="A62" s="0" t="n">
        <v>56</v>
      </c>
      <c r="B62" s="8" t="n">
        <v>7.77612462E-006</v>
      </c>
      <c r="C62" s="9" t="n">
        <v>1.80867637E-005</v>
      </c>
      <c r="D62" s="10" t="n">
        <f aca="false">C:C/B:B*100</f>
        <v>232.59354220586</v>
      </c>
      <c r="E62" s="9" t="n">
        <v>8.64639837E-006</v>
      </c>
      <c r="F62" s="9" t="n">
        <v>9.34637799E-006</v>
      </c>
      <c r="G62" s="14" t="n">
        <f aca="false">F:F/E:E*100</f>
        <v>108.095620743415</v>
      </c>
      <c r="H62" s="8" t="n">
        <v>1.33832766E-005</v>
      </c>
      <c r="I62" s="9" t="n">
        <v>7.74318053E-006</v>
      </c>
      <c r="J62" s="12" t="n">
        <f aca="false">I:I/H:H*100</f>
        <v>57.8571358974976</v>
      </c>
      <c r="K62" s="9" t="n">
        <v>9.28400692E-007</v>
      </c>
      <c r="L62" s="9" t="n">
        <v>1.15900446E-005</v>
      </c>
      <c r="M62" s="11" t="n">
        <f aca="false">L:L/K:K*100</f>
        <v>1248.38819055943</v>
      </c>
      <c r="N62" s="0" t="n">
        <v>56</v>
      </c>
      <c r="O62" s="8" t="n">
        <v>1.07423858E-005</v>
      </c>
      <c r="P62" s="9" t="n">
        <v>1.32287125E-005</v>
      </c>
      <c r="Q62" s="10" t="n">
        <f aca="false">P:P/O:O*100</f>
        <v>123.145014024724</v>
      </c>
      <c r="R62" s="9" t="n">
        <v>1.05133057E-005</v>
      </c>
      <c r="S62" s="9" t="n">
        <v>8.38566335E-006</v>
      </c>
      <c r="T62" s="13" t="n">
        <f aca="false">S:S/R:R*100</f>
        <v>79.7623848225016</v>
      </c>
      <c r="U62" s="8" t="n">
        <v>7.62519274E-006</v>
      </c>
      <c r="V62" s="9" t="n">
        <v>1.11117092E-005</v>
      </c>
      <c r="W62" s="10" t="n">
        <f aca="false">V:V/U:U*100</f>
        <v>145.723650258839</v>
      </c>
      <c r="X62" s="9" t="n">
        <v>1.57983287E-006</v>
      </c>
      <c r="Y62" s="9" t="n">
        <v>1.42122323E-005</v>
      </c>
      <c r="Z62" s="14" t="n">
        <f aca="false">Y:Y/X:X*100</f>
        <v>899.603532112862</v>
      </c>
    </row>
    <row r="63" customFormat="false" ht="13.2" hidden="false" customHeight="false" outlineLevel="0" collapsed="false">
      <c r="A63" s="0" t="n">
        <v>57</v>
      </c>
      <c r="B63" s="8" t="n">
        <v>3.52979108E-006</v>
      </c>
      <c r="C63" s="9" t="n">
        <v>1.27081087E-005</v>
      </c>
      <c r="D63" s="10" t="n">
        <f aca="false">C:C/B:B*100</f>
        <v>360.024387052392</v>
      </c>
      <c r="E63" s="9" t="n">
        <v>3.72132217E-006</v>
      </c>
      <c r="F63" s="9" t="n">
        <v>7.41595786E-006</v>
      </c>
      <c r="G63" s="14" t="n">
        <f aca="false">F:F/E:E*100</f>
        <v>199.282876386916</v>
      </c>
      <c r="H63" s="8" t="n">
        <v>-1.45221172E-005</v>
      </c>
      <c r="I63" s="9" t="n">
        <v>1.26908421E-005</v>
      </c>
      <c r="J63" s="12" t="n">
        <f aca="false">I:I/H:H*100</f>
        <v>-87.3897512684996</v>
      </c>
      <c r="K63" s="9" t="n">
        <v>2.48414244E-006</v>
      </c>
      <c r="L63" s="9" t="n">
        <v>1.14366642E-005</v>
      </c>
      <c r="M63" s="14" t="n">
        <f aca="false">L:L/K:K*100</f>
        <v>460.386812601616</v>
      </c>
      <c r="N63" s="0" t="n">
        <v>57</v>
      </c>
      <c r="O63" s="8" t="n">
        <v>7.89531357E-007</v>
      </c>
      <c r="P63" s="9" t="n">
        <v>9.24230543E-006</v>
      </c>
      <c r="Q63" s="17" t="n">
        <f aca="false">P:P/O:O*100</f>
        <v>1170.60650575275</v>
      </c>
      <c r="R63" s="9" t="n">
        <v>6.6632282E-006</v>
      </c>
      <c r="S63" s="9" t="n">
        <v>1.07295699E-005</v>
      </c>
      <c r="T63" s="14" t="n">
        <f aca="false">S:S/R:R*100</f>
        <v>161.026601190096</v>
      </c>
      <c r="U63" s="8" t="n">
        <v>-9.01588892E-007</v>
      </c>
      <c r="V63" s="9" t="n">
        <v>1.43636907E-005</v>
      </c>
      <c r="W63" s="17" t="n">
        <f aca="false">V:V/U:U*100</f>
        <v>-1593.15302433873</v>
      </c>
      <c r="X63" s="9" t="n">
        <v>-2.60129683E-006</v>
      </c>
      <c r="Y63" s="9" t="n">
        <v>1.37183799E-005</v>
      </c>
      <c r="Z63" s="14" t="n">
        <f aca="false">Y:Y/X:X*100</f>
        <v>-527.366955658036</v>
      </c>
    </row>
    <row r="64" customFormat="false" ht="13.2" hidden="false" customHeight="false" outlineLevel="0" collapsed="false">
      <c r="A64" s="0" t="n">
        <v>58</v>
      </c>
      <c r="B64" s="8" t="n">
        <v>8.35457999E-006</v>
      </c>
      <c r="C64" s="9" t="n">
        <v>1.22720768E-005</v>
      </c>
      <c r="D64" s="10" t="n">
        <f aca="false">C:C/B:B*100</f>
        <v>146.890409986966</v>
      </c>
      <c r="E64" s="9" t="n">
        <v>1.19649731E-006</v>
      </c>
      <c r="F64" s="9" t="n">
        <v>8.3185373E-006</v>
      </c>
      <c r="G64" s="14" t="n">
        <f aca="false">F:F/E:E*100</f>
        <v>695.240785789982</v>
      </c>
      <c r="H64" s="8" t="n">
        <v>-4.97599119E-006</v>
      </c>
      <c r="I64" s="9" t="n">
        <v>5.69476198E-006</v>
      </c>
      <c r="J64" s="10" t="n">
        <f aca="false">I:I/H:H*100</f>
        <v>-114.444776177347</v>
      </c>
      <c r="K64" s="9" t="n">
        <v>1.03988088E-005</v>
      </c>
      <c r="L64" s="9" t="n">
        <v>8.59579527E-006</v>
      </c>
      <c r="M64" s="13" t="n">
        <f aca="false">L:L/K:K*100</f>
        <v>82.6613454994961</v>
      </c>
      <c r="N64" s="0" t="n">
        <v>58</v>
      </c>
      <c r="O64" s="8" t="n">
        <v>-2.62979367E-007</v>
      </c>
      <c r="P64" s="9" t="n">
        <v>9.36738158E-006</v>
      </c>
      <c r="Q64" s="17" t="n">
        <f aca="false">P:P/O:O*100</f>
        <v>-3562.02149501714</v>
      </c>
      <c r="R64" s="9" t="n">
        <v>-1.23494784E-006</v>
      </c>
      <c r="S64" s="9" t="n">
        <v>9.6668656E-006</v>
      </c>
      <c r="T64" s="14" t="n">
        <f aca="false">S:S/R:R*100</f>
        <v>-782.775214214715</v>
      </c>
      <c r="U64" s="8" t="n">
        <v>5.05844858E-006</v>
      </c>
      <c r="V64" s="9" t="n">
        <v>8.44142467E-006</v>
      </c>
      <c r="W64" s="10" t="n">
        <f aca="false">V:V/U:U*100</f>
        <v>166.877740012532</v>
      </c>
      <c r="X64" s="9" t="n">
        <v>4.12008025E-007</v>
      </c>
      <c r="Y64" s="9" t="n">
        <v>6.79293757E-006</v>
      </c>
      <c r="Z64" s="11" t="n">
        <f aca="false">Y:Y/X:X*100</f>
        <v>1648.73914045728</v>
      </c>
    </row>
    <row r="65" customFormat="false" ht="13.2" hidden="false" customHeight="false" outlineLevel="0" collapsed="false">
      <c r="A65" s="0" t="n">
        <v>59</v>
      </c>
      <c r="B65" s="8" t="n">
        <v>-1.50014155E-005</v>
      </c>
      <c r="C65" s="9" t="n">
        <v>8.10254489E-006</v>
      </c>
      <c r="D65" s="12" t="n">
        <f aca="false">C:C/B:B*100</f>
        <v>-54.0118690132941</v>
      </c>
      <c r="E65" s="9" t="n">
        <v>-1.09464269E-005</v>
      </c>
      <c r="F65" s="9" t="n">
        <v>8.25986351E-006</v>
      </c>
      <c r="G65" s="13" t="n">
        <f aca="false">F:F/E:E*100</f>
        <v>-75.4571659360371</v>
      </c>
      <c r="H65" s="8" t="n">
        <v>-9.85930402E-006</v>
      </c>
      <c r="I65" s="9" t="n">
        <v>1.18032885E-005</v>
      </c>
      <c r="J65" s="10" t="n">
        <f aca="false">I:I/H:H*100</f>
        <v>-119.717258703622</v>
      </c>
      <c r="K65" s="9" t="n">
        <v>-1.26214355E-005</v>
      </c>
      <c r="L65" s="9" t="n">
        <v>1.11093021E-005</v>
      </c>
      <c r="M65" s="13" t="n">
        <f aca="false">L:L/K:K*100</f>
        <v>-88.0193231586058</v>
      </c>
      <c r="N65" s="0" t="n">
        <v>59</v>
      </c>
      <c r="O65" s="8" t="n">
        <v>-8.28589357E-006</v>
      </c>
      <c r="P65" s="9" t="n">
        <v>1.46986996E-005</v>
      </c>
      <c r="Q65" s="10" t="n">
        <f aca="false">P:P/O:O*100</f>
        <v>-177.394260206507</v>
      </c>
      <c r="R65" s="9" t="n">
        <v>-1.16811831E-005</v>
      </c>
      <c r="S65" s="9" t="n">
        <v>1.44095376E-005</v>
      </c>
      <c r="T65" s="14" t="n">
        <f aca="false">S:S/R:R*100</f>
        <v>-123.356833607034</v>
      </c>
      <c r="U65" s="8" t="n">
        <v>-2.38820078E-006</v>
      </c>
      <c r="V65" s="9" t="n">
        <v>1.40574317E-005</v>
      </c>
      <c r="W65" s="10" t="n">
        <f aca="false">V:V/U:U*100</f>
        <v>-588.620178743933</v>
      </c>
      <c r="X65" s="9" t="n">
        <v>-3.75114302E-006</v>
      </c>
      <c r="Y65" s="9" t="n">
        <v>1.46496447E-005</v>
      </c>
      <c r="Z65" s="14" t="n">
        <f aca="false">Y:Y/X:X*100</f>
        <v>-390.538153887825</v>
      </c>
    </row>
    <row r="66" customFormat="false" ht="13.2" hidden="false" customHeight="false" outlineLevel="0" collapsed="false">
      <c r="A66" s="0" t="n">
        <v>60</v>
      </c>
      <c r="B66" s="8" t="n">
        <v>7.82001909E-007</v>
      </c>
      <c r="C66" s="9" t="n">
        <v>1.23969728E-005</v>
      </c>
      <c r="D66" s="17" t="n">
        <f aca="false">C:C/B:B*100</f>
        <v>1585.28676942143</v>
      </c>
      <c r="E66" s="9" t="n">
        <v>8.96758283E-007</v>
      </c>
      <c r="F66" s="9" t="n">
        <v>8.13797937E-006</v>
      </c>
      <c r="G66" s="14" t="n">
        <f aca="false">F:F/E:E*100</f>
        <v>907.488620319775</v>
      </c>
      <c r="H66" s="8" t="n">
        <v>-5.54719767E-006</v>
      </c>
      <c r="I66" s="9" t="n">
        <v>8.14661751E-006</v>
      </c>
      <c r="J66" s="10" t="n">
        <f aca="false">I:I/H:H*100</f>
        <v>-146.860054294766</v>
      </c>
      <c r="K66" s="9" t="n">
        <v>-4.01083581E-007</v>
      </c>
      <c r="L66" s="9" t="n">
        <v>8.01752913E-006</v>
      </c>
      <c r="M66" s="11" t="n">
        <f aca="false">L:L/K:K*100</f>
        <v>-1998.96717537286</v>
      </c>
      <c r="N66" s="0" t="n">
        <v>60</v>
      </c>
      <c r="O66" s="8" t="n">
        <v>2.20934604E-006</v>
      </c>
      <c r="P66" s="9" t="n">
        <v>1.09729993E-005</v>
      </c>
      <c r="Q66" s="10" t="n">
        <f aca="false">P:P/O:O*100</f>
        <v>496.662772663716</v>
      </c>
      <c r="R66" s="9" t="n">
        <v>-4.57761438E-006</v>
      </c>
      <c r="S66" s="9" t="n">
        <v>1.09460269E-005</v>
      </c>
      <c r="T66" s="14" t="n">
        <f aca="false">S:S/R:R*100</f>
        <v>-239.120773209385</v>
      </c>
      <c r="U66" s="8" t="n">
        <v>1.3336274E-006</v>
      </c>
      <c r="V66" s="9" t="n">
        <v>7.71705522E-006</v>
      </c>
      <c r="W66" s="10" t="n">
        <f aca="false">V:V/U:U*100</f>
        <v>578.651519907285</v>
      </c>
      <c r="X66" s="9" t="n">
        <v>-4.93580725E-006</v>
      </c>
      <c r="Y66" s="9" t="n">
        <v>1.13566106E-005</v>
      </c>
      <c r="Z66" s="14" t="n">
        <f aca="false">Y:Y/X:X*100</f>
        <v>-230.086184990307</v>
      </c>
    </row>
    <row r="67" customFormat="false" ht="13.2" hidden="false" customHeight="false" outlineLevel="0" collapsed="false">
      <c r="A67" s="0" t="n">
        <v>61</v>
      </c>
      <c r="B67" s="8" t="n">
        <v>1.11592306E-005</v>
      </c>
      <c r="C67" s="9" t="n">
        <v>1.05246067E-005</v>
      </c>
      <c r="D67" s="12" t="n">
        <f aca="false">C:C/B:B*100</f>
        <v>94.3130138380687</v>
      </c>
      <c r="E67" s="9" t="n">
        <v>1.37343159E-005</v>
      </c>
      <c r="F67" s="9" t="n">
        <v>1.09009109E-005</v>
      </c>
      <c r="G67" s="13" t="n">
        <f aca="false">F:F/E:E*100</f>
        <v>79.3698861987003</v>
      </c>
      <c r="H67" s="8" t="n">
        <v>7.07149964E-006</v>
      </c>
      <c r="I67" s="9" t="n">
        <v>1.04402182E-005</v>
      </c>
      <c r="J67" s="10" t="n">
        <f aca="false">I:I/H:H*100</f>
        <v>147.637965516463</v>
      </c>
      <c r="K67" s="9" t="n">
        <v>9.25975703E-006</v>
      </c>
      <c r="L67" s="9" t="n">
        <v>8.24529872E-006</v>
      </c>
      <c r="M67" s="13" t="n">
        <f aca="false">L:L/K:K*100</f>
        <v>89.0444392146216</v>
      </c>
      <c r="N67" s="0" t="n">
        <v>61</v>
      </c>
      <c r="O67" s="8" t="n">
        <v>4.41288378E-006</v>
      </c>
      <c r="P67" s="9" t="n">
        <v>1.172984E-005</v>
      </c>
      <c r="Q67" s="10" t="n">
        <f aca="false">P:P/O:O*100</f>
        <v>265.808949085897</v>
      </c>
      <c r="R67" s="9" t="n">
        <v>6.15845904E-006</v>
      </c>
      <c r="S67" s="9" t="n">
        <v>1.16771368E-005</v>
      </c>
      <c r="T67" s="14" t="n">
        <f aca="false">S:S/R:R*100</f>
        <v>189.611341476098</v>
      </c>
      <c r="U67" s="8" t="n">
        <v>-2.19908798E-006</v>
      </c>
      <c r="V67" s="9" t="n">
        <v>1.26218227E-005</v>
      </c>
      <c r="W67" s="10" t="n">
        <f aca="false">V:V/U:U*100</f>
        <v>-573.957150181868</v>
      </c>
      <c r="X67" s="9" t="n">
        <v>4.02203906E-006</v>
      </c>
      <c r="Y67" s="9" t="n">
        <v>1.25703144E-005</v>
      </c>
      <c r="Z67" s="14" t="n">
        <f aca="false">Y:Y/X:X*100</f>
        <v>312.535860852629</v>
      </c>
    </row>
    <row r="68" customFormat="false" ht="13.2" hidden="false" customHeight="false" outlineLevel="0" collapsed="false">
      <c r="A68" s="0" t="n">
        <v>62</v>
      </c>
      <c r="B68" s="8" t="n">
        <v>-9.04904023E-006</v>
      </c>
      <c r="C68" s="9" t="n">
        <v>1.57164672E-005</v>
      </c>
      <c r="D68" s="10" t="n">
        <f aca="false">C:C/B:B*100</f>
        <v>-173.681040204636</v>
      </c>
      <c r="E68" s="9" t="n">
        <v>-2.68312224E-006</v>
      </c>
      <c r="F68" s="9" t="n">
        <v>8.72936648E-006</v>
      </c>
      <c r="G68" s="14" t="n">
        <f aca="false">F:F/E:E*100</f>
        <v>-325.34359970122</v>
      </c>
      <c r="H68" s="8" t="n">
        <v>7.2006007E-007</v>
      </c>
      <c r="I68" s="9" t="n">
        <v>9.18007424E-006</v>
      </c>
      <c r="J68" s="17" t="n">
        <f aca="false">I:I/H:H*100</f>
        <v>1274.90394516669</v>
      </c>
      <c r="K68" s="9" t="n">
        <v>4.79808262E-006</v>
      </c>
      <c r="L68" s="9" t="n">
        <v>9.16264532E-006</v>
      </c>
      <c r="M68" s="14" t="n">
        <f aca="false">L:L/K:K*100</f>
        <v>190.964725822083</v>
      </c>
      <c r="N68" s="0" t="n">
        <v>62</v>
      </c>
      <c r="O68" s="8" t="n">
        <v>-1.30315622E-005</v>
      </c>
      <c r="P68" s="9" t="n">
        <v>1.34473036E-005</v>
      </c>
      <c r="Q68" s="10" t="n">
        <f aca="false">P:P/O:O*100</f>
        <v>-103.19026524694</v>
      </c>
      <c r="R68" s="9" t="n">
        <v>-4.15729209E-006</v>
      </c>
      <c r="S68" s="9" t="n">
        <v>1.20919377E-005</v>
      </c>
      <c r="T68" s="14" t="n">
        <f aca="false">S:S/R:R*100</f>
        <v>-290.860912301209</v>
      </c>
      <c r="U68" s="8" t="n">
        <v>1.01983954E-006</v>
      </c>
      <c r="V68" s="9" t="n">
        <v>9.35543808E-006</v>
      </c>
      <c r="W68" s="10" t="n">
        <f aca="false">V:V/U:U*100</f>
        <v>917.344122586186</v>
      </c>
      <c r="X68" s="9" t="n">
        <v>-1.0544905E-006</v>
      </c>
      <c r="Y68" s="9" t="n">
        <v>1.19951268E-005</v>
      </c>
      <c r="Z68" s="11" t="n">
        <f aca="false">Y:Y/X:X*100</f>
        <v>-1137.52819963765</v>
      </c>
    </row>
    <row r="69" customFormat="false" ht="13.2" hidden="false" customHeight="false" outlineLevel="0" collapsed="false">
      <c r="A69" s="0" t="n">
        <v>63</v>
      </c>
      <c r="B69" s="8" t="n">
        <v>-1.92068829E-005</v>
      </c>
      <c r="C69" s="9" t="n">
        <v>1.08936098E-005</v>
      </c>
      <c r="D69" s="12" t="n">
        <f aca="false">C:C/B:B*100</f>
        <v>-56.7172188049317</v>
      </c>
      <c r="E69" s="9" t="n">
        <v>-1.63438172E-005</v>
      </c>
      <c r="F69" s="9" t="n">
        <v>1.3673079E-005</v>
      </c>
      <c r="G69" s="13" t="n">
        <f aca="false">F:F/E:E*100</f>
        <v>-83.659030400805</v>
      </c>
      <c r="H69" s="8" t="n">
        <v>-1.55319803E-005</v>
      </c>
      <c r="I69" s="9" t="n">
        <v>1.02945605E-005</v>
      </c>
      <c r="J69" s="12" t="n">
        <f aca="false">I:I/H:H*100</f>
        <v>-66.2797679443361</v>
      </c>
      <c r="K69" s="9" t="n">
        <v>-2.27021285E-005</v>
      </c>
      <c r="L69" s="9" t="n">
        <v>9.72942432E-006</v>
      </c>
      <c r="M69" s="13" t="n">
        <f aca="false">L:L/K:K*100</f>
        <v>-42.8568815474725</v>
      </c>
      <c r="N69" s="0" t="n">
        <v>63</v>
      </c>
      <c r="O69" s="8" t="n">
        <v>-1.36877876E-005</v>
      </c>
      <c r="P69" s="9" t="n">
        <v>2.07428141E-005</v>
      </c>
      <c r="Q69" s="10" t="n">
        <f aca="false">P:P/O:O*100</f>
        <v>-151.542489598538</v>
      </c>
      <c r="R69" s="9" t="n">
        <v>-2.087193E-005</v>
      </c>
      <c r="S69" s="9" t="n">
        <v>1.05279592E-005</v>
      </c>
      <c r="T69" s="13" t="n">
        <f aca="false">S:S/R:R*100</f>
        <v>-50.4407555985479</v>
      </c>
      <c r="U69" s="8" t="n">
        <v>-8.81141947E-006</v>
      </c>
      <c r="V69" s="9" t="n">
        <v>1.07335E-005</v>
      </c>
      <c r="W69" s="10" t="n">
        <f aca="false">V:V/U:U*100</f>
        <v>-121.813517521712</v>
      </c>
      <c r="X69" s="9" t="n">
        <v>-1.14451911E-005</v>
      </c>
      <c r="Y69" s="9" t="n">
        <v>1.00635019E-005</v>
      </c>
      <c r="Z69" s="13" t="n">
        <f aca="false">Y:Y/X:X*100</f>
        <v>-87.9277751858595</v>
      </c>
    </row>
    <row r="70" customFormat="false" ht="13.2" hidden="false" customHeight="false" outlineLevel="0" collapsed="false">
      <c r="A70" s="0" t="n">
        <v>64</v>
      </c>
      <c r="B70" s="8" t="n">
        <v>-2.56472675E-006</v>
      </c>
      <c r="C70" s="9" t="n">
        <v>1.72002753E-005</v>
      </c>
      <c r="D70" s="10" t="n">
        <f aca="false">C:C/B:B*100</f>
        <v>-670.647479307493</v>
      </c>
      <c r="E70" s="9" t="n">
        <v>-2.95874312E-007</v>
      </c>
      <c r="F70" s="9" t="n">
        <v>1.03539822E-005</v>
      </c>
      <c r="G70" s="11" t="n">
        <f aca="false">F:F/E:E*100</f>
        <v>-3499.45290282585</v>
      </c>
      <c r="H70" s="8" t="n">
        <v>-6.89992388E-006</v>
      </c>
      <c r="I70" s="9" t="n">
        <v>9.48939528E-006</v>
      </c>
      <c r="J70" s="10" t="n">
        <f aca="false">I:I/H:H*100</f>
        <v>-137.528985029904</v>
      </c>
      <c r="K70" s="9" t="n">
        <v>-6.42890374E-006</v>
      </c>
      <c r="L70" s="9" t="n">
        <v>9.2833409E-006</v>
      </c>
      <c r="M70" s="14" t="n">
        <f aca="false">L:L/K:K*100</f>
        <v>-144.40006065482</v>
      </c>
      <c r="N70" s="0" t="n">
        <v>64</v>
      </c>
      <c r="O70" s="8" t="n">
        <v>1.44738437E-006</v>
      </c>
      <c r="P70" s="9" t="n">
        <v>1.18890012E-005</v>
      </c>
      <c r="Q70" s="10" t="n">
        <f aca="false">P:P/O:O*100</f>
        <v>821.412849718696</v>
      </c>
      <c r="R70" s="9" t="n">
        <v>-1.77987663E-006</v>
      </c>
      <c r="S70" s="9" t="n">
        <v>8.83318159E-006</v>
      </c>
      <c r="T70" s="14" t="n">
        <f aca="false">S:S/R:R*100</f>
        <v>-496.280553444876</v>
      </c>
      <c r="U70" s="8" t="n">
        <v>1.84352332E-006</v>
      </c>
      <c r="V70" s="9" t="n">
        <v>8.73935426E-006</v>
      </c>
      <c r="W70" s="10" t="n">
        <f aca="false">V:V/U:U*100</f>
        <v>474.057158116123</v>
      </c>
      <c r="X70" s="9" t="n">
        <v>3.76393675E-006</v>
      </c>
      <c r="Y70" s="9" t="n">
        <v>1.11698244E-005</v>
      </c>
      <c r="Z70" s="14" t="n">
        <f aca="false">Y:Y/X:X*100</f>
        <v>296.759088738672</v>
      </c>
    </row>
    <row r="71" customFormat="false" ht="13.2" hidden="false" customHeight="false" outlineLevel="0" collapsed="false">
      <c r="A71" s="0" t="n">
        <v>65</v>
      </c>
      <c r="B71" s="8" t="n">
        <v>8.36925577E-006</v>
      </c>
      <c r="C71" s="9" t="n">
        <v>1.93754336E-005</v>
      </c>
      <c r="D71" s="10" t="n">
        <f aca="false">C:C/B:B*100</f>
        <v>231.507246671229</v>
      </c>
      <c r="E71" s="9" t="n">
        <v>-1.08340739E-005</v>
      </c>
      <c r="F71" s="9" t="n">
        <v>1.4022286E-005</v>
      </c>
      <c r="G71" s="14" t="n">
        <f aca="false">F:F/E:E*100</f>
        <v>-129.42763848048</v>
      </c>
      <c r="H71" s="8" t="n">
        <v>8.50932216E-006</v>
      </c>
      <c r="I71" s="9" t="n">
        <v>1.16924676E-005</v>
      </c>
      <c r="J71" s="10" t="n">
        <f aca="false">I:I/H:H*100</f>
        <v>137.407743885442</v>
      </c>
      <c r="K71" s="9" t="n">
        <v>5.03742616E-006</v>
      </c>
      <c r="L71" s="9" t="n">
        <v>1.28994297E-005</v>
      </c>
      <c r="M71" s="14" t="n">
        <f aca="false">L:L/K:K*100</f>
        <v>256.071836892196</v>
      </c>
      <c r="N71" s="0" t="n">
        <v>65</v>
      </c>
      <c r="O71" s="8" t="n">
        <v>4.68935639E-006</v>
      </c>
      <c r="P71" s="9" t="n">
        <v>3.46219872E-005</v>
      </c>
      <c r="Q71" s="10" t="n">
        <f aca="false">P:P/O:O*100</f>
        <v>738.310000788829</v>
      </c>
      <c r="R71" s="9" t="n">
        <v>4.18421647E-006</v>
      </c>
      <c r="S71" s="9" t="n">
        <v>1.29219733E-005</v>
      </c>
      <c r="T71" s="14" t="n">
        <f aca="false">S:S/R:R*100</f>
        <v>308.826596153616</v>
      </c>
      <c r="U71" s="8" t="n">
        <v>7.21325098E-007</v>
      </c>
      <c r="V71" s="9" t="n">
        <v>1.18141686E-005</v>
      </c>
      <c r="W71" s="17" t="n">
        <f aca="false">V:V/U:U*100</f>
        <v>1637.84244202189</v>
      </c>
      <c r="X71" s="9" t="n">
        <v>7.56634202E-006</v>
      </c>
      <c r="Y71" s="9" t="n">
        <v>9.70772488E-006</v>
      </c>
      <c r="Z71" s="14" t="n">
        <f aca="false">Y:Y/X:X*100</f>
        <v>128.301428277227</v>
      </c>
    </row>
    <row r="72" customFormat="false" ht="13.8" hidden="false" customHeight="false" outlineLevel="0" collapsed="false">
      <c r="A72" s="0" t="n">
        <v>66</v>
      </c>
      <c r="B72" s="18" t="n">
        <v>1.03532634E-005</v>
      </c>
      <c r="C72" s="19" t="n">
        <v>2.08415636E-005</v>
      </c>
      <c r="D72" s="20" t="n">
        <f aca="false">C:C/B:B*100</f>
        <v>201.304292132662</v>
      </c>
      <c r="E72" s="19" t="n">
        <v>8.34926037E-006</v>
      </c>
      <c r="F72" s="19" t="n">
        <v>1.26815409E-005</v>
      </c>
      <c r="G72" s="21" t="n">
        <f aca="false">F:F/E:E*100</f>
        <v>151.888195337236</v>
      </c>
      <c r="H72" s="18" t="n">
        <v>2.44068907E-005</v>
      </c>
      <c r="I72" s="19" t="n">
        <v>1.1737702E-005</v>
      </c>
      <c r="J72" s="22" t="n">
        <f aca="false">I:I/H:H*100</f>
        <v>48.0917546781164</v>
      </c>
      <c r="K72" s="19" t="n">
        <v>1.78419919E-006</v>
      </c>
      <c r="L72" s="19" t="n">
        <v>1.43121179E-005</v>
      </c>
      <c r="M72" s="21" t="n">
        <f aca="false">L:L/K:K*100</f>
        <v>802.159197258687</v>
      </c>
      <c r="N72" s="0" t="n">
        <v>66</v>
      </c>
      <c r="O72" s="18" t="n">
        <v>5.73217905E-006</v>
      </c>
      <c r="P72" s="19" t="n">
        <v>2.03019391E-005</v>
      </c>
      <c r="Q72" s="20" t="n">
        <f aca="false">P:P/O:O*100</f>
        <v>354.174894449607</v>
      </c>
      <c r="R72" s="19" t="n">
        <v>6.50680549E-006</v>
      </c>
      <c r="S72" s="19" t="n">
        <v>1.26425937E-005</v>
      </c>
      <c r="T72" s="21" t="n">
        <f aca="false">S:S/R:R*100</f>
        <v>194.298011819007</v>
      </c>
      <c r="U72" s="18" t="n">
        <v>6.22152986E-006</v>
      </c>
      <c r="V72" s="19" t="n">
        <v>9.28907316E-006</v>
      </c>
      <c r="W72" s="20" t="n">
        <f aca="false">V:V/U:U*100</f>
        <v>149.305289358524</v>
      </c>
      <c r="X72" s="19" t="n">
        <v>-1.08478633E-006</v>
      </c>
      <c r="Y72" s="19" t="n">
        <v>1.16018789E-005</v>
      </c>
      <c r="Z72" s="23" t="n">
        <f aca="false">Y:Y/X:X*100</f>
        <v>-1069.508213659</v>
      </c>
    </row>
    <row r="73" customFormat="false" ht="13.8" hidden="false" customHeight="false" outlineLevel="0" collapsed="false"/>
  </sheetData>
  <mergeCells count="8">
    <mergeCell ref="D5:D6"/>
    <mergeCell ref="G5:G6"/>
    <mergeCell ref="J5:J6"/>
    <mergeCell ref="M5:M6"/>
    <mergeCell ref="Q5:Q6"/>
    <mergeCell ref="T5:T6"/>
    <mergeCell ref="W5:W6"/>
    <mergeCell ref="Z5:Z6"/>
  </mergeCells>
  <printOptions headings="false" gridLines="false" gridLinesSet="true" horizontalCentered="false" verticalCentered="false"/>
  <pageMargins left="0.5" right="1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7T00:44:28Z</dcterms:created>
  <dc:creator>Nancy K. Tripoli</dc:creator>
  <dc:description/>
  <dc:language>en-US</dc:language>
  <cp:lastModifiedBy>Nancy K. Tripoli</cp:lastModifiedBy>
  <cp:lastPrinted>1999-03-27T00:51:39Z</cp:lastPrinted>
  <cp:revision>0</cp:revision>
  <dc:subject/>
  <dc:title/>
</cp:coreProperties>
</file>